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1</t>
  </si>
  <si>
    <t xml:space="preserve">R058883</t>
  </si>
  <si>
    <t xml:space="preserve">P47975</t>
  </si>
  <si>
    <t xml:space="preserve">pas-wf</t>
  </si>
  <si>
    <t xml:space="preserve">Thursday, 7 July 2005 1:35:46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000102</c:v>
                </c:pt>
                <c:pt idx="86">
                  <c:v>0.000102</c:v>
                </c:pt>
                <c:pt idx="87">
                  <c:v>0</c:v>
                </c:pt>
                <c:pt idx="88">
                  <c:v>0.049127</c:v>
                </c:pt>
                <c:pt idx="89">
                  <c:v>0.049127</c:v>
                </c:pt>
                <c:pt idx="90">
                  <c:v>0</c:v>
                </c:pt>
                <c:pt idx="91">
                  <c:v>0.066106</c:v>
                </c:pt>
                <c:pt idx="92">
                  <c:v>0.066106</c:v>
                </c:pt>
                <c:pt idx="93">
                  <c:v>0</c:v>
                </c:pt>
                <c:pt idx="94">
                  <c:v>0.077262</c:v>
                </c:pt>
                <c:pt idx="95">
                  <c:v>0.077262</c:v>
                </c:pt>
                <c:pt idx="96">
                  <c:v>0</c:v>
                </c:pt>
                <c:pt idx="97">
                  <c:v>0.092026</c:v>
                </c:pt>
                <c:pt idx="98">
                  <c:v>0.092026</c:v>
                </c:pt>
                <c:pt idx="99">
                  <c:v>0</c:v>
                </c:pt>
                <c:pt idx="100">
                  <c:v>0.107293</c:v>
                </c:pt>
                <c:pt idx="101">
                  <c:v>0.107293</c:v>
                </c:pt>
                <c:pt idx="102">
                  <c:v>0</c:v>
                </c:pt>
                <c:pt idx="103">
                  <c:v>0.122562</c:v>
                </c:pt>
                <c:pt idx="104">
                  <c:v>0.122562</c:v>
                </c:pt>
                <c:pt idx="105">
                  <c:v>0</c:v>
                </c:pt>
                <c:pt idx="106">
                  <c:v>0.137223</c:v>
                </c:pt>
                <c:pt idx="107">
                  <c:v>0.137223</c:v>
                </c:pt>
                <c:pt idx="108">
                  <c:v>0</c:v>
                </c:pt>
                <c:pt idx="109">
                  <c:v>0.151399</c:v>
                </c:pt>
                <c:pt idx="110">
                  <c:v>0.151399</c:v>
                </c:pt>
                <c:pt idx="111">
                  <c:v>0</c:v>
                </c:pt>
                <c:pt idx="112">
                  <c:v>0.164154</c:v>
                </c:pt>
                <c:pt idx="113">
                  <c:v>0.164154</c:v>
                </c:pt>
                <c:pt idx="114">
                  <c:v>0</c:v>
                </c:pt>
                <c:pt idx="115">
                  <c:v>0.17569</c:v>
                </c:pt>
                <c:pt idx="116">
                  <c:v>0.17569</c:v>
                </c:pt>
                <c:pt idx="117">
                  <c:v>0</c:v>
                </c:pt>
                <c:pt idx="118">
                  <c:v>0.185485</c:v>
                </c:pt>
                <c:pt idx="119">
                  <c:v>0.185485</c:v>
                </c:pt>
                <c:pt idx="120">
                  <c:v>0</c:v>
                </c:pt>
                <c:pt idx="121">
                  <c:v>0.193735</c:v>
                </c:pt>
                <c:pt idx="122">
                  <c:v>0.193735</c:v>
                </c:pt>
                <c:pt idx="123">
                  <c:v>0</c:v>
                </c:pt>
                <c:pt idx="124">
                  <c:v>0.20047</c:v>
                </c:pt>
                <c:pt idx="125">
                  <c:v>0.20047</c:v>
                </c:pt>
                <c:pt idx="126">
                  <c:v>0</c:v>
                </c:pt>
                <c:pt idx="127">
                  <c:v>0.205918</c:v>
                </c:pt>
                <c:pt idx="128">
                  <c:v>0.205918</c:v>
                </c:pt>
                <c:pt idx="129">
                  <c:v>0</c:v>
                </c:pt>
                <c:pt idx="130">
                  <c:v>0.210467</c:v>
                </c:pt>
                <c:pt idx="131">
                  <c:v>0.210467</c:v>
                </c:pt>
                <c:pt idx="132">
                  <c:v>0</c:v>
                </c:pt>
                <c:pt idx="133">
                  <c:v>0.214294</c:v>
                </c:pt>
                <c:pt idx="134">
                  <c:v>0.214294</c:v>
                </c:pt>
                <c:pt idx="135">
                  <c:v>0</c:v>
                </c:pt>
                <c:pt idx="136">
                  <c:v>0.217755</c:v>
                </c:pt>
                <c:pt idx="137">
                  <c:v>0.217755</c:v>
                </c:pt>
                <c:pt idx="138">
                  <c:v>0</c:v>
                </c:pt>
                <c:pt idx="139">
                  <c:v>0.220794</c:v>
                </c:pt>
                <c:pt idx="140">
                  <c:v>0.220794</c:v>
                </c:pt>
                <c:pt idx="141">
                  <c:v>0</c:v>
                </c:pt>
                <c:pt idx="142">
                  <c:v>0.223388</c:v>
                </c:pt>
                <c:pt idx="143">
                  <c:v>0.223388</c:v>
                </c:pt>
                <c:pt idx="144">
                  <c:v>0</c:v>
                </c:pt>
                <c:pt idx="145">
                  <c:v>0.225147</c:v>
                </c:pt>
                <c:pt idx="146">
                  <c:v>0.225147</c:v>
                </c:pt>
                <c:pt idx="147">
                  <c:v>0</c:v>
                </c:pt>
                <c:pt idx="148">
                  <c:v>0.225587</c:v>
                </c:pt>
                <c:pt idx="149">
                  <c:v>0.225587</c:v>
                </c:pt>
                <c:pt idx="150">
                  <c:v>0</c:v>
                </c:pt>
                <c:pt idx="151">
                  <c:v>0.224009</c:v>
                </c:pt>
                <c:pt idx="152">
                  <c:v>0.224009</c:v>
                </c:pt>
                <c:pt idx="153">
                  <c:v>0</c:v>
                </c:pt>
                <c:pt idx="154">
                  <c:v>0.219681</c:v>
                </c:pt>
                <c:pt idx="155">
                  <c:v>0.219681</c:v>
                </c:pt>
                <c:pt idx="156">
                  <c:v>0</c:v>
                </c:pt>
                <c:pt idx="157">
                  <c:v>0.211666</c:v>
                </c:pt>
                <c:pt idx="158">
                  <c:v>0.211666</c:v>
                </c:pt>
                <c:pt idx="159">
                  <c:v>0</c:v>
                </c:pt>
                <c:pt idx="160">
                  <c:v>0.199794</c:v>
                </c:pt>
                <c:pt idx="161">
                  <c:v>0.199794</c:v>
                </c:pt>
                <c:pt idx="162">
                  <c:v>0</c:v>
                </c:pt>
                <c:pt idx="163">
                  <c:v>0.183699</c:v>
                </c:pt>
                <c:pt idx="164">
                  <c:v>0.183699</c:v>
                </c:pt>
                <c:pt idx="165">
                  <c:v>0</c:v>
                </c:pt>
                <c:pt idx="166">
                  <c:v>0.164758</c:v>
                </c:pt>
                <c:pt idx="167">
                  <c:v>0.164758</c:v>
                </c:pt>
                <c:pt idx="168">
                  <c:v>0</c:v>
                </c:pt>
                <c:pt idx="169">
                  <c:v>0.144733</c:v>
                </c:pt>
                <c:pt idx="170">
                  <c:v>0.144733</c:v>
                </c:pt>
                <c:pt idx="171">
                  <c:v>0</c:v>
                </c:pt>
                <c:pt idx="172">
                  <c:v>0.126634</c:v>
                </c:pt>
                <c:pt idx="173">
                  <c:v>0.126634</c:v>
                </c:pt>
                <c:pt idx="174">
                  <c:v>0</c:v>
                </c:pt>
                <c:pt idx="175">
                  <c:v>0.113882</c:v>
                </c:pt>
                <c:pt idx="176">
                  <c:v>0.113882</c:v>
                </c:pt>
                <c:pt idx="177">
                  <c:v>0</c:v>
                </c:pt>
                <c:pt idx="178">
                  <c:v>0.109597</c:v>
                </c:pt>
                <c:pt idx="179">
                  <c:v>0.109597</c:v>
                </c:pt>
                <c:pt idx="180">
                  <c:v>0</c:v>
                </c:pt>
                <c:pt idx="181">
                  <c:v>0.115764</c:v>
                </c:pt>
                <c:pt idx="182">
                  <c:v>0.115764</c:v>
                </c:pt>
                <c:pt idx="183">
                  <c:v>0</c:v>
                </c:pt>
                <c:pt idx="184">
                  <c:v>0.132592</c:v>
                </c:pt>
                <c:pt idx="185">
                  <c:v>0.132592</c:v>
                </c:pt>
                <c:pt idx="186">
                  <c:v>0</c:v>
                </c:pt>
                <c:pt idx="187">
                  <c:v>0.157087</c:v>
                </c:pt>
                <c:pt idx="188">
                  <c:v>0.157087</c:v>
                </c:pt>
                <c:pt idx="189">
                  <c:v>0</c:v>
                </c:pt>
                <c:pt idx="190">
                  <c:v>0.184666</c:v>
                </c:pt>
                <c:pt idx="191">
                  <c:v>0.184666</c:v>
                </c:pt>
                <c:pt idx="192">
                  <c:v>0</c:v>
                </c:pt>
                <c:pt idx="193">
                  <c:v>0.207513</c:v>
                </c:pt>
                <c:pt idx="194">
                  <c:v>0.207513</c:v>
                </c:pt>
                <c:pt idx="195">
                  <c:v>0</c:v>
                </c:pt>
                <c:pt idx="196">
                  <c:v>0.218048</c:v>
                </c:pt>
                <c:pt idx="197">
                  <c:v>0.218048</c:v>
                </c:pt>
                <c:pt idx="198">
                  <c:v>0</c:v>
                </c:pt>
                <c:pt idx="199">
                  <c:v>0.209816</c:v>
                </c:pt>
                <c:pt idx="200">
                  <c:v>0.209816</c:v>
                </c:pt>
                <c:pt idx="201">
                  <c:v>0</c:v>
                </c:pt>
                <c:pt idx="202">
                  <c:v>0.181005</c:v>
                </c:pt>
                <c:pt idx="203">
                  <c:v>0.181005</c:v>
                </c:pt>
                <c:pt idx="204">
                  <c:v>0</c:v>
                </c:pt>
                <c:pt idx="205">
                  <c:v>0.136299</c:v>
                </c:pt>
                <c:pt idx="206">
                  <c:v>0.136299</c:v>
                </c:pt>
                <c:pt idx="207">
                  <c:v>0</c:v>
                </c:pt>
                <c:pt idx="208">
                  <c:v>0.093511</c:v>
                </c:pt>
                <c:pt idx="209">
                  <c:v>0.093511</c:v>
                </c:pt>
                <c:pt idx="210">
                  <c:v>0</c:v>
                </c:pt>
                <c:pt idx="211">
                  <c:v>0.078676</c:v>
                </c:pt>
                <c:pt idx="212">
                  <c:v>0.078676</c:v>
                </c:pt>
                <c:pt idx="213">
                  <c:v>0</c:v>
                </c:pt>
                <c:pt idx="214">
                  <c:v>0.131476</c:v>
                </c:pt>
                <c:pt idx="215">
                  <c:v>0.131476</c:v>
                </c:pt>
                <c:pt idx="216">
                  <c:v>0</c:v>
                </c:pt>
                <c:pt idx="217">
                  <c:v>0.300335</c:v>
                </c:pt>
                <c:pt idx="218">
                  <c:v>0.300335</c:v>
                </c:pt>
                <c:pt idx="219">
                  <c:v>0</c:v>
                </c:pt>
                <c:pt idx="220">
                  <c:v>0.636002</c:v>
                </c:pt>
                <c:pt idx="221">
                  <c:v>0.636002</c:v>
                </c:pt>
                <c:pt idx="222">
                  <c:v>0</c:v>
                </c:pt>
                <c:pt idx="223">
                  <c:v>1.174673</c:v>
                </c:pt>
                <c:pt idx="224">
                  <c:v>1.174673</c:v>
                </c:pt>
                <c:pt idx="225">
                  <c:v>0</c:v>
                </c:pt>
                <c:pt idx="226">
                  <c:v>1.95696</c:v>
                </c:pt>
                <c:pt idx="227">
                  <c:v>1.95696</c:v>
                </c:pt>
                <c:pt idx="228">
                  <c:v>0</c:v>
                </c:pt>
                <c:pt idx="229">
                  <c:v>2.955436</c:v>
                </c:pt>
                <c:pt idx="230">
                  <c:v>2.955436</c:v>
                </c:pt>
                <c:pt idx="231">
                  <c:v>0</c:v>
                </c:pt>
                <c:pt idx="232">
                  <c:v>4.167189</c:v>
                </c:pt>
                <c:pt idx="233">
                  <c:v>4.167189</c:v>
                </c:pt>
                <c:pt idx="234">
                  <c:v>0</c:v>
                </c:pt>
                <c:pt idx="235">
                  <c:v>5.47508</c:v>
                </c:pt>
                <c:pt idx="236">
                  <c:v>5.47508</c:v>
                </c:pt>
                <c:pt idx="237">
                  <c:v>0</c:v>
                </c:pt>
                <c:pt idx="238">
                  <c:v>6.80083</c:v>
                </c:pt>
                <c:pt idx="239">
                  <c:v>6.80083</c:v>
                </c:pt>
                <c:pt idx="240">
                  <c:v>0</c:v>
                </c:pt>
                <c:pt idx="241">
                  <c:v>7.982903</c:v>
                </c:pt>
                <c:pt idx="242">
                  <c:v>7.982903</c:v>
                </c:pt>
                <c:pt idx="243">
                  <c:v>0</c:v>
                </c:pt>
                <c:pt idx="244">
                  <c:v>8.881126</c:v>
                </c:pt>
                <c:pt idx="245">
                  <c:v>8.881126</c:v>
                </c:pt>
                <c:pt idx="246">
                  <c:v>0</c:v>
                </c:pt>
                <c:pt idx="247">
                  <c:v>9.373245</c:v>
                </c:pt>
                <c:pt idx="248">
                  <c:v>9.373245</c:v>
                </c:pt>
                <c:pt idx="249">
                  <c:v>0</c:v>
                </c:pt>
                <c:pt idx="250">
                  <c:v>9.368884</c:v>
                </c:pt>
                <c:pt idx="251">
                  <c:v>9.368884</c:v>
                </c:pt>
                <c:pt idx="252">
                  <c:v>0</c:v>
                </c:pt>
                <c:pt idx="253">
                  <c:v>8.835791</c:v>
                </c:pt>
                <c:pt idx="254">
                  <c:v>8.835791</c:v>
                </c:pt>
                <c:pt idx="255">
                  <c:v>0</c:v>
                </c:pt>
                <c:pt idx="256">
                  <c:v>7.852129</c:v>
                </c:pt>
                <c:pt idx="257">
                  <c:v>7.852129</c:v>
                </c:pt>
                <c:pt idx="258">
                  <c:v>0</c:v>
                </c:pt>
                <c:pt idx="259">
                  <c:v>6.494027</c:v>
                </c:pt>
                <c:pt idx="260">
                  <c:v>6.494027</c:v>
                </c:pt>
                <c:pt idx="261">
                  <c:v>0</c:v>
                </c:pt>
                <c:pt idx="262">
                  <c:v>4.961627</c:v>
                </c:pt>
                <c:pt idx="263">
                  <c:v>4.961627</c:v>
                </c:pt>
                <c:pt idx="264">
                  <c:v>0</c:v>
                </c:pt>
                <c:pt idx="265">
                  <c:v>3.441752</c:v>
                </c:pt>
                <c:pt idx="266">
                  <c:v>3.441752</c:v>
                </c:pt>
                <c:pt idx="267">
                  <c:v>0</c:v>
                </c:pt>
                <c:pt idx="268">
                  <c:v>1.876083</c:v>
                </c:pt>
                <c:pt idx="269">
                  <c:v>1.876083</c:v>
                </c:pt>
                <c:pt idx="270">
                  <c:v>0</c:v>
                </c:pt>
                <c:pt idx="271">
                  <c:v>0.455039</c:v>
                </c:pt>
                <c:pt idx="272">
                  <c:v>0.455039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18978967"/>
        <c:axId val="84190245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00102</c:v>
                </c:pt>
                <c:pt idx="29">
                  <c:v>0.049229</c:v>
                </c:pt>
                <c:pt idx="30">
                  <c:v>0.115335</c:v>
                </c:pt>
                <c:pt idx="31">
                  <c:v>0.192597</c:v>
                </c:pt>
                <c:pt idx="32">
                  <c:v>0.284623</c:v>
                </c:pt>
                <c:pt idx="33">
                  <c:v>0.391916</c:v>
                </c:pt>
                <c:pt idx="34">
                  <c:v>0.514478</c:v>
                </c:pt>
                <c:pt idx="35">
                  <c:v>0.651701</c:v>
                </c:pt>
                <c:pt idx="36">
                  <c:v>0.8031</c:v>
                </c:pt>
                <c:pt idx="37">
                  <c:v>0.967254</c:v>
                </c:pt>
                <c:pt idx="38">
                  <c:v>1.142944</c:v>
                </c:pt>
                <c:pt idx="39">
                  <c:v>1.328429</c:v>
                </c:pt>
                <c:pt idx="40">
                  <c:v>1.522164</c:v>
                </c:pt>
                <c:pt idx="41">
                  <c:v>1.722634</c:v>
                </c:pt>
                <c:pt idx="42">
                  <c:v>1.928552</c:v>
                </c:pt>
                <c:pt idx="43">
                  <c:v>2.139019</c:v>
                </c:pt>
                <c:pt idx="44">
                  <c:v>2.353313</c:v>
                </c:pt>
                <c:pt idx="45">
                  <c:v>2.571068</c:v>
                </c:pt>
                <c:pt idx="46">
                  <c:v>2.791862</c:v>
                </c:pt>
                <c:pt idx="47">
                  <c:v>3.01525</c:v>
                </c:pt>
                <c:pt idx="48">
                  <c:v>3.240397</c:v>
                </c:pt>
                <c:pt idx="49">
                  <c:v>3.465984</c:v>
                </c:pt>
                <c:pt idx="50">
                  <c:v>3.689993</c:v>
                </c:pt>
                <c:pt idx="51">
                  <c:v>3.909674</c:v>
                </c:pt>
                <c:pt idx="52">
                  <c:v>4.12134</c:v>
                </c:pt>
                <c:pt idx="53">
                  <c:v>4.321134</c:v>
                </c:pt>
                <c:pt idx="54">
                  <c:v>4.504833</c:v>
                </c:pt>
                <c:pt idx="55">
                  <c:v>4.669591</c:v>
                </c:pt>
                <c:pt idx="56">
                  <c:v>4.814324</c:v>
                </c:pt>
                <c:pt idx="57">
                  <c:v>4.940958</c:v>
                </c:pt>
                <c:pt idx="58">
                  <c:v>5.05484</c:v>
                </c:pt>
                <c:pt idx="59">
                  <c:v>5.164437</c:v>
                </c:pt>
                <c:pt idx="60">
                  <c:v>5.280201</c:v>
                </c:pt>
                <c:pt idx="61">
                  <c:v>5.412793</c:v>
                </c:pt>
                <c:pt idx="62">
                  <c:v>5.56988</c:v>
                </c:pt>
                <c:pt idx="63">
                  <c:v>5.754546</c:v>
                </c:pt>
                <c:pt idx="64">
                  <c:v>5.962059</c:v>
                </c:pt>
                <c:pt idx="65">
                  <c:v>6.180107</c:v>
                </c:pt>
                <c:pt idx="66">
                  <c:v>6.389923</c:v>
                </c:pt>
                <c:pt idx="67">
                  <c:v>6.570928</c:v>
                </c:pt>
                <c:pt idx="68">
                  <c:v>6.707227</c:v>
                </c:pt>
                <c:pt idx="69">
                  <c:v>6.800738</c:v>
                </c:pt>
                <c:pt idx="70">
                  <c:v>6.879414</c:v>
                </c:pt>
                <c:pt idx="71">
                  <c:v>7.01089</c:v>
                </c:pt>
                <c:pt idx="72">
                  <c:v>7.311225</c:v>
                </c:pt>
                <c:pt idx="73">
                  <c:v>7.947227</c:v>
                </c:pt>
                <c:pt idx="74">
                  <c:v>9.1219</c:v>
                </c:pt>
                <c:pt idx="75">
                  <c:v>11.07886</c:v>
                </c:pt>
                <c:pt idx="76">
                  <c:v>14.034296</c:v>
                </c:pt>
                <c:pt idx="77">
                  <c:v>18.201485</c:v>
                </c:pt>
                <c:pt idx="78">
                  <c:v>23.676565</c:v>
                </c:pt>
                <c:pt idx="79">
                  <c:v>30.477395</c:v>
                </c:pt>
                <c:pt idx="80">
                  <c:v>38.460298</c:v>
                </c:pt>
                <c:pt idx="81">
                  <c:v>47.341424</c:v>
                </c:pt>
                <c:pt idx="82">
                  <c:v>56.714669</c:v>
                </c:pt>
                <c:pt idx="83">
                  <c:v>66.083553</c:v>
                </c:pt>
                <c:pt idx="84">
                  <c:v>74.919344</c:v>
                </c:pt>
                <c:pt idx="85">
                  <c:v>82.771473</c:v>
                </c:pt>
                <c:pt idx="86">
                  <c:v>89.2655</c:v>
                </c:pt>
                <c:pt idx="87">
                  <c:v>94.227127</c:v>
                </c:pt>
                <c:pt idx="88">
                  <c:v>97.668879</c:v>
                </c:pt>
                <c:pt idx="89">
                  <c:v>99.544962</c:v>
                </c:pt>
                <c:pt idx="90">
                  <c:v>100.000001</c:v>
                </c:pt>
                <c:pt idx="91">
                  <c:v>100.000001</c:v>
                </c:pt>
                <c:pt idx="92">
                  <c:v>100.000001</c:v>
                </c:pt>
                <c:pt idx="93">
                  <c:v>100.000001</c:v>
                </c:pt>
                <c:pt idx="94">
                  <c:v>100.000001</c:v>
                </c:pt>
                <c:pt idx="95">
                  <c:v>100.000001</c:v>
                </c:pt>
                <c:pt idx="96">
                  <c:v>100.000001</c:v>
                </c:pt>
                <c:pt idx="97">
                  <c:v>100.000001</c:v>
                </c:pt>
                <c:pt idx="98">
                  <c:v>100.000001</c:v>
                </c:pt>
                <c:pt idx="99">
                  <c:v>100.000001</c:v>
                </c:pt>
              </c:numCache>
            </c:numRef>
          </c:yVal>
          <c:smooth val="0"/>
        </c:ser>
        <c:axId val="73016983"/>
        <c:axId val="46610916"/>
      </c:scatterChart>
      <c:valAx>
        <c:axId val="1897896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245"/>
        <c:crossesAt val="0"/>
        <c:crossBetween val="midCat"/>
      </c:valAx>
      <c:valAx>
        <c:axId val="8419024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967"/>
        <c:crossesAt val="0.01"/>
        <c:crossBetween val="midCat"/>
      </c:valAx>
      <c:valAx>
        <c:axId val="73016983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916"/>
        <c:crossBetween val="midCat"/>
      </c:valAx>
      <c:valAx>
        <c:axId val="46610916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983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000102</c:v>
                </c:pt>
                <c:pt idx="86">
                  <c:v>0.000102</c:v>
                </c:pt>
                <c:pt idx="87">
                  <c:v>0</c:v>
                </c:pt>
                <c:pt idx="88">
                  <c:v>0.049127</c:v>
                </c:pt>
                <c:pt idx="89">
                  <c:v>0.049127</c:v>
                </c:pt>
                <c:pt idx="90">
                  <c:v>0</c:v>
                </c:pt>
                <c:pt idx="91">
                  <c:v>0.066106</c:v>
                </c:pt>
                <c:pt idx="92">
                  <c:v>0.066106</c:v>
                </c:pt>
                <c:pt idx="93">
                  <c:v>0</c:v>
                </c:pt>
                <c:pt idx="94">
                  <c:v>0.077262</c:v>
                </c:pt>
                <c:pt idx="95">
                  <c:v>0.077262</c:v>
                </c:pt>
                <c:pt idx="96">
                  <c:v>0</c:v>
                </c:pt>
                <c:pt idx="97">
                  <c:v>0.092026</c:v>
                </c:pt>
                <c:pt idx="98">
                  <c:v>0.092026</c:v>
                </c:pt>
                <c:pt idx="99">
                  <c:v>0</c:v>
                </c:pt>
                <c:pt idx="100">
                  <c:v>0.107293</c:v>
                </c:pt>
                <c:pt idx="101">
                  <c:v>0.107293</c:v>
                </c:pt>
                <c:pt idx="102">
                  <c:v>0</c:v>
                </c:pt>
                <c:pt idx="103">
                  <c:v>0.122562</c:v>
                </c:pt>
                <c:pt idx="104">
                  <c:v>0.122562</c:v>
                </c:pt>
                <c:pt idx="105">
                  <c:v>0</c:v>
                </c:pt>
                <c:pt idx="106">
                  <c:v>0.137223</c:v>
                </c:pt>
                <c:pt idx="107">
                  <c:v>0.137223</c:v>
                </c:pt>
                <c:pt idx="108">
                  <c:v>0</c:v>
                </c:pt>
                <c:pt idx="109">
                  <c:v>0.151399</c:v>
                </c:pt>
                <c:pt idx="110">
                  <c:v>0.151399</c:v>
                </c:pt>
                <c:pt idx="111">
                  <c:v>0</c:v>
                </c:pt>
                <c:pt idx="112">
                  <c:v>0.164154</c:v>
                </c:pt>
                <c:pt idx="113">
                  <c:v>0.164154</c:v>
                </c:pt>
                <c:pt idx="114">
                  <c:v>0</c:v>
                </c:pt>
                <c:pt idx="115">
                  <c:v>0.17569</c:v>
                </c:pt>
                <c:pt idx="116">
                  <c:v>0.17569</c:v>
                </c:pt>
                <c:pt idx="117">
                  <c:v>0</c:v>
                </c:pt>
                <c:pt idx="118">
                  <c:v>0.185485</c:v>
                </c:pt>
                <c:pt idx="119">
                  <c:v>0.185485</c:v>
                </c:pt>
                <c:pt idx="120">
                  <c:v>0</c:v>
                </c:pt>
                <c:pt idx="121">
                  <c:v>0.193735</c:v>
                </c:pt>
                <c:pt idx="122">
                  <c:v>0.193735</c:v>
                </c:pt>
                <c:pt idx="123">
                  <c:v>0</c:v>
                </c:pt>
                <c:pt idx="124">
                  <c:v>0.20047</c:v>
                </c:pt>
                <c:pt idx="125">
                  <c:v>0.20047</c:v>
                </c:pt>
                <c:pt idx="126">
                  <c:v>0</c:v>
                </c:pt>
                <c:pt idx="127">
                  <c:v>0.205918</c:v>
                </c:pt>
                <c:pt idx="128">
                  <c:v>0.205918</c:v>
                </c:pt>
                <c:pt idx="129">
                  <c:v>0</c:v>
                </c:pt>
                <c:pt idx="130">
                  <c:v>0.210467</c:v>
                </c:pt>
                <c:pt idx="131">
                  <c:v>0.210467</c:v>
                </c:pt>
                <c:pt idx="132">
                  <c:v>0</c:v>
                </c:pt>
                <c:pt idx="133">
                  <c:v>0.214294</c:v>
                </c:pt>
                <c:pt idx="134">
                  <c:v>0.214294</c:v>
                </c:pt>
                <c:pt idx="135">
                  <c:v>0</c:v>
                </c:pt>
                <c:pt idx="136">
                  <c:v>0.217755</c:v>
                </c:pt>
                <c:pt idx="137">
                  <c:v>0.217755</c:v>
                </c:pt>
                <c:pt idx="138">
                  <c:v>0</c:v>
                </c:pt>
                <c:pt idx="139">
                  <c:v>0.220794</c:v>
                </c:pt>
                <c:pt idx="140">
                  <c:v>0.220794</c:v>
                </c:pt>
                <c:pt idx="141">
                  <c:v>0</c:v>
                </c:pt>
                <c:pt idx="142">
                  <c:v>0.223388</c:v>
                </c:pt>
                <c:pt idx="143">
                  <c:v>0.223388</c:v>
                </c:pt>
                <c:pt idx="144">
                  <c:v>0</c:v>
                </c:pt>
                <c:pt idx="145">
                  <c:v>0.225147</c:v>
                </c:pt>
                <c:pt idx="146">
                  <c:v>0.225147</c:v>
                </c:pt>
                <c:pt idx="147">
                  <c:v>0</c:v>
                </c:pt>
                <c:pt idx="148">
                  <c:v>0.225587</c:v>
                </c:pt>
                <c:pt idx="149">
                  <c:v>0.225587</c:v>
                </c:pt>
                <c:pt idx="150">
                  <c:v>0</c:v>
                </c:pt>
                <c:pt idx="151">
                  <c:v>0.224009</c:v>
                </c:pt>
                <c:pt idx="152">
                  <c:v>0.224009</c:v>
                </c:pt>
                <c:pt idx="153">
                  <c:v>0</c:v>
                </c:pt>
                <c:pt idx="154">
                  <c:v>0.219681</c:v>
                </c:pt>
                <c:pt idx="155">
                  <c:v>0.219681</c:v>
                </c:pt>
                <c:pt idx="156">
                  <c:v>0</c:v>
                </c:pt>
                <c:pt idx="157">
                  <c:v>0.211666</c:v>
                </c:pt>
                <c:pt idx="158">
                  <c:v>0.211666</c:v>
                </c:pt>
                <c:pt idx="159">
                  <c:v>0</c:v>
                </c:pt>
                <c:pt idx="160">
                  <c:v>0.199794</c:v>
                </c:pt>
                <c:pt idx="161">
                  <c:v>0.199794</c:v>
                </c:pt>
                <c:pt idx="162">
                  <c:v>0</c:v>
                </c:pt>
                <c:pt idx="163">
                  <c:v>0.183699</c:v>
                </c:pt>
                <c:pt idx="164">
                  <c:v>0.183699</c:v>
                </c:pt>
                <c:pt idx="165">
                  <c:v>0</c:v>
                </c:pt>
                <c:pt idx="166">
                  <c:v>0.164758</c:v>
                </c:pt>
                <c:pt idx="167">
                  <c:v>0.164758</c:v>
                </c:pt>
                <c:pt idx="168">
                  <c:v>0</c:v>
                </c:pt>
                <c:pt idx="169">
                  <c:v>0.144733</c:v>
                </c:pt>
                <c:pt idx="170">
                  <c:v>0.144733</c:v>
                </c:pt>
                <c:pt idx="171">
                  <c:v>0</c:v>
                </c:pt>
                <c:pt idx="172">
                  <c:v>0.126634</c:v>
                </c:pt>
                <c:pt idx="173">
                  <c:v>0.126634</c:v>
                </c:pt>
                <c:pt idx="174">
                  <c:v>0</c:v>
                </c:pt>
                <c:pt idx="175">
                  <c:v>0.113882</c:v>
                </c:pt>
                <c:pt idx="176">
                  <c:v>0.113882</c:v>
                </c:pt>
                <c:pt idx="177">
                  <c:v>0</c:v>
                </c:pt>
                <c:pt idx="178">
                  <c:v>0.109597</c:v>
                </c:pt>
                <c:pt idx="179">
                  <c:v>0.109597</c:v>
                </c:pt>
                <c:pt idx="180">
                  <c:v>0</c:v>
                </c:pt>
                <c:pt idx="181">
                  <c:v>0.115764</c:v>
                </c:pt>
                <c:pt idx="182">
                  <c:v>0.115764</c:v>
                </c:pt>
                <c:pt idx="183">
                  <c:v>0</c:v>
                </c:pt>
                <c:pt idx="184">
                  <c:v>0.132592</c:v>
                </c:pt>
                <c:pt idx="185">
                  <c:v>0.132592</c:v>
                </c:pt>
                <c:pt idx="186">
                  <c:v>0</c:v>
                </c:pt>
                <c:pt idx="187">
                  <c:v>0.157087</c:v>
                </c:pt>
                <c:pt idx="188">
                  <c:v>0.157087</c:v>
                </c:pt>
                <c:pt idx="189">
                  <c:v>0</c:v>
                </c:pt>
                <c:pt idx="190">
                  <c:v>0.184666</c:v>
                </c:pt>
                <c:pt idx="191">
                  <c:v>0.184666</c:v>
                </c:pt>
                <c:pt idx="192">
                  <c:v>0</c:v>
                </c:pt>
                <c:pt idx="193">
                  <c:v>0.207513</c:v>
                </c:pt>
                <c:pt idx="194">
                  <c:v>0.207513</c:v>
                </c:pt>
                <c:pt idx="195">
                  <c:v>0</c:v>
                </c:pt>
                <c:pt idx="196">
                  <c:v>0.218048</c:v>
                </c:pt>
                <c:pt idx="197">
                  <c:v>0.218048</c:v>
                </c:pt>
                <c:pt idx="198">
                  <c:v>0</c:v>
                </c:pt>
                <c:pt idx="199">
                  <c:v>0.209816</c:v>
                </c:pt>
                <c:pt idx="200">
                  <c:v>0.209816</c:v>
                </c:pt>
                <c:pt idx="201">
                  <c:v>0</c:v>
                </c:pt>
                <c:pt idx="202">
                  <c:v>0.181005</c:v>
                </c:pt>
                <c:pt idx="203">
                  <c:v>0.181005</c:v>
                </c:pt>
                <c:pt idx="204">
                  <c:v>0</c:v>
                </c:pt>
                <c:pt idx="205">
                  <c:v>0.136299</c:v>
                </c:pt>
                <c:pt idx="206">
                  <c:v>0.136299</c:v>
                </c:pt>
                <c:pt idx="207">
                  <c:v>0</c:v>
                </c:pt>
                <c:pt idx="208">
                  <c:v>0.093511</c:v>
                </c:pt>
                <c:pt idx="209">
                  <c:v>0.093511</c:v>
                </c:pt>
                <c:pt idx="210">
                  <c:v>0</c:v>
                </c:pt>
                <c:pt idx="211">
                  <c:v>0.078676</c:v>
                </c:pt>
                <c:pt idx="212">
                  <c:v>0.078676</c:v>
                </c:pt>
                <c:pt idx="213">
                  <c:v>0</c:v>
                </c:pt>
                <c:pt idx="214">
                  <c:v>0.131476</c:v>
                </c:pt>
                <c:pt idx="215">
                  <c:v>0.131476</c:v>
                </c:pt>
                <c:pt idx="216">
                  <c:v>0</c:v>
                </c:pt>
                <c:pt idx="217">
                  <c:v>0.300335</c:v>
                </c:pt>
                <c:pt idx="218">
                  <c:v>0.300335</c:v>
                </c:pt>
                <c:pt idx="219">
                  <c:v>0</c:v>
                </c:pt>
                <c:pt idx="220">
                  <c:v>0.636002</c:v>
                </c:pt>
                <c:pt idx="221">
                  <c:v>0.636002</c:v>
                </c:pt>
                <c:pt idx="222">
                  <c:v>0</c:v>
                </c:pt>
                <c:pt idx="223">
                  <c:v>1.174673</c:v>
                </c:pt>
                <c:pt idx="224">
                  <c:v>1.174673</c:v>
                </c:pt>
                <c:pt idx="225">
                  <c:v>0</c:v>
                </c:pt>
                <c:pt idx="226">
                  <c:v>1.95696</c:v>
                </c:pt>
                <c:pt idx="227">
                  <c:v>1.95696</c:v>
                </c:pt>
                <c:pt idx="228">
                  <c:v>0</c:v>
                </c:pt>
                <c:pt idx="229">
                  <c:v>2.955436</c:v>
                </c:pt>
                <c:pt idx="230">
                  <c:v>2.955436</c:v>
                </c:pt>
                <c:pt idx="231">
                  <c:v>0</c:v>
                </c:pt>
                <c:pt idx="232">
                  <c:v>4.167189</c:v>
                </c:pt>
                <c:pt idx="233">
                  <c:v>4.167189</c:v>
                </c:pt>
                <c:pt idx="234">
                  <c:v>0</c:v>
                </c:pt>
                <c:pt idx="235">
                  <c:v>5.47508</c:v>
                </c:pt>
                <c:pt idx="236">
                  <c:v>5.47508</c:v>
                </c:pt>
                <c:pt idx="237">
                  <c:v>0</c:v>
                </c:pt>
                <c:pt idx="238">
                  <c:v>6.80083</c:v>
                </c:pt>
                <c:pt idx="239">
                  <c:v>6.80083</c:v>
                </c:pt>
                <c:pt idx="240">
                  <c:v>0</c:v>
                </c:pt>
                <c:pt idx="241">
                  <c:v>7.982903</c:v>
                </c:pt>
                <c:pt idx="242">
                  <c:v>7.982903</c:v>
                </c:pt>
                <c:pt idx="243">
                  <c:v>0</c:v>
                </c:pt>
                <c:pt idx="244">
                  <c:v>8.881126</c:v>
                </c:pt>
                <c:pt idx="245">
                  <c:v>8.881126</c:v>
                </c:pt>
                <c:pt idx="246">
                  <c:v>0</c:v>
                </c:pt>
                <c:pt idx="247">
                  <c:v>9.373245</c:v>
                </c:pt>
                <c:pt idx="248">
                  <c:v>9.373245</c:v>
                </c:pt>
                <c:pt idx="249">
                  <c:v>0</c:v>
                </c:pt>
                <c:pt idx="250">
                  <c:v>9.368884</c:v>
                </c:pt>
                <c:pt idx="251">
                  <c:v>9.368884</c:v>
                </c:pt>
                <c:pt idx="252">
                  <c:v>0</c:v>
                </c:pt>
                <c:pt idx="253">
                  <c:v>8.835791</c:v>
                </c:pt>
                <c:pt idx="254">
                  <c:v>8.835791</c:v>
                </c:pt>
                <c:pt idx="255">
                  <c:v>0</c:v>
                </c:pt>
                <c:pt idx="256">
                  <c:v>7.852129</c:v>
                </c:pt>
                <c:pt idx="257">
                  <c:v>7.852129</c:v>
                </c:pt>
                <c:pt idx="258">
                  <c:v>0</c:v>
                </c:pt>
                <c:pt idx="259">
                  <c:v>6.494027</c:v>
                </c:pt>
                <c:pt idx="260">
                  <c:v>6.494027</c:v>
                </c:pt>
                <c:pt idx="261">
                  <c:v>0</c:v>
                </c:pt>
                <c:pt idx="262">
                  <c:v>4.961627</c:v>
                </c:pt>
                <c:pt idx="263">
                  <c:v>4.961627</c:v>
                </c:pt>
                <c:pt idx="264">
                  <c:v>0</c:v>
                </c:pt>
                <c:pt idx="265">
                  <c:v>3.441752</c:v>
                </c:pt>
                <c:pt idx="266">
                  <c:v>3.441752</c:v>
                </c:pt>
                <c:pt idx="267">
                  <c:v>0</c:v>
                </c:pt>
                <c:pt idx="268">
                  <c:v>1.876083</c:v>
                </c:pt>
                <c:pt idx="269">
                  <c:v>1.876083</c:v>
                </c:pt>
                <c:pt idx="270">
                  <c:v>0</c:v>
                </c:pt>
                <c:pt idx="271">
                  <c:v>0.455039</c:v>
                </c:pt>
                <c:pt idx="272">
                  <c:v>0.455039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52510272"/>
        <c:axId val="96321021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00102</c:v>
                </c:pt>
                <c:pt idx="29">
                  <c:v>0.049229</c:v>
                </c:pt>
                <c:pt idx="30">
                  <c:v>0.115335</c:v>
                </c:pt>
                <c:pt idx="31">
                  <c:v>0.192597</c:v>
                </c:pt>
                <c:pt idx="32">
                  <c:v>0.284623</c:v>
                </c:pt>
                <c:pt idx="33">
                  <c:v>0.391916</c:v>
                </c:pt>
                <c:pt idx="34">
                  <c:v>0.514478</c:v>
                </c:pt>
                <c:pt idx="35">
                  <c:v>0.651701</c:v>
                </c:pt>
                <c:pt idx="36">
                  <c:v>0.8031</c:v>
                </c:pt>
                <c:pt idx="37">
                  <c:v>0.967254</c:v>
                </c:pt>
                <c:pt idx="38">
                  <c:v>1.142944</c:v>
                </c:pt>
                <c:pt idx="39">
                  <c:v>1.328429</c:v>
                </c:pt>
                <c:pt idx="40">
                  <c:v>1.522164</c:v>
                </c:pt>
                <c:pt idx="41">
                  <c:v>1.722634</c:v>
                </c:pt>
                <c:pt idx="42">
                  <c:v>1.928552</c:v>
                </c:pt>
                <c:pt idx="43">
                  <c:v>2.139019</c:v>
                </c:pt>
                <c:pt idx="44">
                  <c:v>2.353313</c:v>
                </c:pt>
                <c:pt idx="45">
                  <c:v>2.571068</c:v>
                </c:pt>
                <c:pt idx="46">
                  <c:v>2.791862</c:v>
                </c:pt>
                <c:pt idx="47">
                  <c:v>3.01525</c:v>
                </c:pt>
                <c:pt idx="48">
                  <c:v>3.240397</c:v>
                </c:pt>
                <c:pt idx="49">
                  <c:v>3.465984</c:v>
                </c:pt>
                <c:pt idx="50">
                  <c:v>3.689993</c:v>
                </c:pt>
                <c:pt idx="51">
                  <c:v>3.909674</c:v>
                </c:pt>
                <c:pt idx="52">
                  <c:v>4.12134</c:v>
                </c:pt>
                <c:pt idx="53">
                  <c:v>4.321134</c:v>
                </c:pt>
                <c:pt idx="54">
                  <c:v>4.504833</c:v>
                </c:pt>
                <c:pt idx="55">
                  <c:v>4.669591</c:v>
                </c:pt>
                <c:pt idx="56">
                  <c:v>4.814324</c:v>
                </c:pt>
                <c:pt idx="57">
                  <c:v>4.940958</c:v>
                </c:pt>
                <c:pt idx="58">
                  <c:v>5.05484</c:v>
                </c:pt>
                <c:pt idx="59">
                  <c:v>5.164437</c:v>
                </c:pt>
                <c:pt idx="60">
                  <c:v>5.280201</c:v>
                </c:pt>
                <c:pt idx="61">
                  <c:v>5.412793</c:v>
                </c:pt>
                <c:pt idx="62">
                  <c:v>5.56988</c:v>
                </c:pt>
                <c:pt idx="63">
                  <c:v>5.754546</c:v>
                </c:pt>
                <c:pt idx="64">
                  <c:v>5.962059</c:v>
                </c:pt>
                <c:pt idx="65">
                  <c:v>6.180107</c:v>
                </c:pt>
                <c:pt idx="66">
                  <c:v>6.389923</c:v>
                </c:pt>
                <c:pt idx="67">
                  <c:v>6.570928</c:v>
                </c:pt>
                <c:pt idx="68">
                  <c:v>6.707227</c:v>
                </c:pt>
                <c:pt idx="69">
                  <c:v>6.800738</c:v>
                </c:pt>
                <c:pt idx="70">
                  <c:v>6.879414</c:v>
                </c:pt>
                <c:pt idx="71">
                  <c:v>7.01089</c:v>
                </c:pt>
                <c:pt idx="72">
                  <c:v>7.311225</c:v>
                </c:pt>
                <c:pt idx="73">
                  <c:v>7.947227</c:v>
                </c:pt>
                <c:pt idx="74">
                  <c:v>9.1219</c:v>
                </c:pt>
                <c:pt idx="75">
                  <c:v>11.07886</c:v>
                </c:pt>
                <c:pt idx="76">
                  <c:v>14.034296</c:v>
                </c:pt>
                <c:pt idx="77">
                  <c:v>18.201485</c:v>
                </c:pt>
                <c:pt idx="78">
                  <c:v>23.676565</c:v>
                </c:pt>
                <c:pt idx="79">
                  <c:v>30.477395</c:v>
                </c:pt>
                <c:pt idx="80">
                  <c:v>38.460298</c:v>
                </c:pt>
                <c:pt idx="81">
                  <c:v>47.341424</c:v>
                </c:pt>
                <c:pt idx="82">
                  <c:v>56.714669</c:v>
                </c:pt>
                <c:pt idx="83">
                  <c:v>66.083553</c:v>
                </c:pt>
                <c:pt idx="84">
                  <c:v>74.919344</c:v>
                </c:pt>
                <c:pt idx="85">
                  <c:v>82.771473</c:v>
                </c:pt>
                <c:pt idx="86">
                  <c:v>89.2655</c:v>
                </c:pt>
                <c:pt idx="87">
                  <c:v>94.227127</c:v>
                </c:pt>
                <c:pt idx="88">
                  <c:v>97.668879</c:v>
                </c:pt>
                <c:pt idx="89">
                  <c:v>99.544962</c:v>
                </c:pt>
                <c:pt idx="90">
                  <c:v>100.000001</c:v>
                </c:pt>
                <c:pt idx="91">
                  <c:v>100.000001</c:v>
                </c:pt>
                <c:pt idx="92">
                  <c:v>100.000001</c:v>
                </c:pt>
                <c:pt idx="93">
                  <c:v>100.000001</c:v>
                </c:pt>
                <c:pt idx="94">
                  <c:v>100.000001</c:v>
                </c:pt>
                <c:pt idx="95">
                  <c:v>100.000001</c:v>
                </c:pt>
                <c:pt idx="96">
                  <c:v>100.000001</c:v>
                </c:pt>
                <c:pt idx="97">
                  <c:v>100.000001</c:v>
                </c:pt>
                <c:pt idx="98">
                  <c:v>100.000001</c:v>
                </c:pt>
                <c:pt idx="99">
                  <c:v>100.000001</c:v>
                </c:pt>
              </c:numCache>
            </c:numRef>
          </c:yVal>
          <c:smooth val="0"/>
        </c:ser>
        <c:axId val="75834376"/>
        <c:axId val="14755415"/>
      </c:scatterChart>
      <c:valAx>
        <c:axId val="5251027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021"/>
        <c:crossesAt val="0"/>
        <c:crossBetween val="midCat"/>
      </c:valAx>
      <c:valAx>
        <c:axId val="9632102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272"/>
        <c:crossesAt val="0.01"/>
        <c:crossBetween val="midCat"/>
      </c:valAx>
      <c:valAx>
        <c:axId val="75834376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415"/>
        <c:crossBetween val="midCat"/>
      </c:valAx>
      <c:valAx>
        <c:axId val="14755415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376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000102</c:v>
                </c:pt>
                <c:pt idx="86">
                  <c:v>0.000102</c:v>
                </c:pt>
                <c:pt idx="87">
                  <c:v>0</c:v>
                </c:pt>
                <c:pt idx="88">
                  <c:v>0.049127</c:v>
                </c:pt>
                <c:pt idx="89">
                  <c:v>0.049127</c:v>
                </c:pt>
                <c:pt idx="90">
                  <c:v>0</c:v>
                </c:pt>
                <c:pt idx="91">
                  <c:v>0.066106</c:v>
                </c:pt>
                <c:pt idx="92">
                  <c:v>0.066106</c:v>
                </c:pt>
                <c:pt idx="93">
                  <c:v>0</c:v>
                </c:pt>
                <c:pt idx="94">
                  <c:v>0.077262</c:v>
                </c:pt>
                <c:pt idx="95">
                  <c:v>0.077262</c:v>
                </c:pt>
                <c:pt idx="96">
                  <c:v>0</c:v>
                </c:pt>
                <c:pt idx="97">
                  <c:v>0.092026</c:v>
                </c:pt>
                <c:pt idx="98">
                  <c:v>0.092026</c:v>
                </c:pt>
                <c:pt idx="99">
                  <c:v>0</c:v>
                </c:pt>
                <c:pt idx="100">
                  <c:v>0.107293</c:v>
                </c:pt>
                <c:pt idx="101">
                  <c:v>0.107293</c:v>
                </c:pt>
                <c:pt idx="102">
                  <c:v>0</c:v>
                </c:pt>
                <c:pt idx="103">
                  <c:v>0.122562</c:v>
                </c:pt>
                <c:pt idx="104">
                  <c:v>0.122562</c:v>
                </c:pt>
                <c:pt idx="105">
                  <c:v>0</c:v>
                </c:pt>
                <c:pt idx="106">
                  <c:v>0.137223</c:v>
                </c:pt>
                <c:pt idx="107">
                  <c:v>0.137223</c:v>
                </c:pt>
                <c:pt idx="108">
                  <c:v>0</c:v>
                </c:pt>
                <c:pt idx="109">
                  <c:v>0.151399</c:v>
                </c:pt>
                <c:pt idx="110">
                  <c:v>0.151399</c:v>
                </c:pt>
                <c:pt idx="111">
                  <c:v>0</c:v>
                </c:pt>
                <c:pt idx="112">
                  <c:v>0.164154</c:v>
                </c:pt>
                <c:pt idx="113">
                  <c:v>0.164154</c:v>
                </c:pt>
                <c:pt idx="114">
                  <c:v>0</c:v>
                </c:pt>
                <c:pt idx="115">
                  <c:v>0.17569</c:v>
                </c:pt>
                <c:pt idx="116">
                  <c:v>0.17569</c:v>
                </c:pt>
                <c:pt idx="117">
                  <c:v>0</c:v>
                </c:pt>
                <c:pt idx="118">
                  <c:v>0.185485</c:v>
                </c:pt>
                <c:pt idx="119">
                  <c:v>0.185485</c:v>
                </c:pt>
                <c:pt idx="120">
                  <c:v>0</c:v>
                </c:pt>
                <c:pt idx="121">
                  <c:v>0.193735</c:v>
                </c:pt>
                <c:pt idx="122">
                  <c:v>0.193735</c:v>
                </c:pt>
                <c:pt idx="123">
                  <c:v>0</c:v>
                </c:pt>
                <c:pt idx="124">
                  <c:v>0.20047</c:v>
                </c:pt>
                <c:pt idx="125">
                  <c:v>0.20047</c:v>
                </c:pt>
                <c:pt idx="126">
                  <c:v>0</c:v>
                </c:pt>
                <c:pt idx="127">
                  <c:v>0.205918</c:v>
                </c:pt>
                <c:pt idx="128">
                  <c:v>0.205918</c:v>
                </c:pt>
                <c:pt idx="129">
                  <c:v>0</c:v>
                </c:pt>
                <c:pt idx="130">
                  <c:v>0.210467</c:v>
                </c:pt>
                <c:pt idx="131">
                  <c:v>0.210467</c:v>
                </c:pt>
                <c:pt idx="132">
                  <c:v>0</c:v>
                </c:pt>
                <c:pt idx="133">
                  <c:v>0.214294</c:v>
                </c:pt>
                <c:pt idx="134">
                  <c:v>0.214294</c:v>
                </c:pt>
                <c:pt idx="135">
                  <c:v>0</c:v>
                </c:pt>
                <c:pt idx="136">
                  <c:v>0.217755</c:v>
                </c:pt>
                <c:pt idx="137">
                  <c:v>0.217755</c:v>
                </c:pt>
                <c:pt idx="138">
                  <c:v>0</c:v>
                </c:pt>
                <c:pt idx="139">
                  <c:v>0.220794</c:v>
                </c:pt>
                <c:pt idx="140">
                  <c:v>0.220794</c:v>
                </c:pt>
                <c:pt idx="141">
                  <c:v>0</c:v>
                </c:pt>
                <c:pt idx="142">
                  <c:v>0.223388</c:v>
                </c:pt>
                <c:pt idx="143">
                  <c:v>0.223388</c:v>
                </c:pt>
                <c:pt idx="144">
                  <c:v>0</c:v>
                </c:pt>
                <c:pt idx="145">
                  <c:v>0.225147</c:v>
                </c:pt>
                <c:pt idx="146">
                  <c:v>0.225147</c:v>
                </c:pt>
                <c:pt idx="147">
                  <c:v>0</c:v>
                </c:pt>
                <c:pt idx="148">
                  <c:v>0.225587</c:v>
                </c:pt>
                <c:pt idx="149">
                  <c:v>0.225587</c:v>
                </c:pt>
                <c:pt idx="150">
                  <c:v>0</c:v>
                </c:pt>
                <c:pt idx="151">
                  <c:v>0.224009</c:v>
                </c:pt>
                <c:pt idx="152">
                  <c:v>0.224009</c:v>
                </c:pt>
                <c:pt idx="153">
                  <c:v>0</c:v>
                </c:pt>
                <c:pt idx="154">
                  <c:v>0.219681</c:v>
                </c:pt>
                <c:pt idx="155">
                  <c:v>0.219681</c:v>
                </c:pt>
                <c:pt idx="156">
                  <c:v>0</c:v>
                </c:pt>
                <c:pt idx="157">
                  <c:v>0.211666</c:v>
                </c:pt>
                <c:pt idx="158">
                  <c:v>0.211666</c:v>
                </c:pt>
                <c:pt idx="159">
                  <c:v>0</c:v>
                </c:pt>
                <c:pt idx="160">
                  <c:v>0.199794</c:v>
                </c:pt>
                <c:pt idx="161">
                  <c:v>0.199794</c:v>
                </c:pt>
                <c:pt idx="162">
                  <c:v>0</c:v>
                </c:pt>
                <c:pt idx="163">
                  <c:v>0.183699</c:v>
                </c:pt>
                <c:pt idx="164">
                  <c:v>0.183699</c:v>
                </c:pt>
                <c:pt idx="165">
                  <c:v>0</c:v>
                </c:pt>
                <c:pt idx="166">
                  <c:v>0.164758</c:v>
                </c:pt>
                <c:pt idx="167">
                  <c:v>0.164758</c:v>
                </c:pt>
                <c:pt idx="168">
                  <c:v>0</c:v>
                </c:pt>
                <c:pt idx="169">
                  <c:v>0.144733</c:v>
                </c:pt>
                <c:pt idx="170">
                  <c:v>0.144733</c:v>
                </c:pt>
                <c:pt idx="171">
                  <c:v>0</c:v>
                </c:pt>
                <c:pt idx="172">
                  <c:v>0.126634</c:v>
                </c:pt>
                <c:pt idx="173">
                  <c:v>0.126634</c:v>
                </c:pt>
                <c:pt idx="174">
                  <c:v>0</c:v>
                </c:pt>
                <c:pt idx="175">
                  <c:v>0.113882</c:v>
                </c:pt>
                <c:pt idx="176">
                  <c:v>0.113882</c:v>
                </c:pt>
                <c:pt idx="177">
                  <c:v>0</c:v>
                </c:pt>
                <c:pt idx="178">
                  <c:v>0.109597</c:v>
                </c:pt>
                <c:pt idx="179">
                  <c:v>0.109597</c:v>
                </c:pt>
                <c:pt idx="180">
                  <c:v>0</c:v>
                </c:pt>
                <c:pt idx="181">
                  <c:v>0.115764</c:v>
                </c:pt>
                <c:pt idx="182">
                  <c:v>0.115764</c:v>
                </c:pt>
                <c:pt idx="183">
                  <c:v>0</c:v>
                </c:pt>
                <c:pt idx="184">
                  <c:v>0.132592</c:v>
                </c:pt>
                <c:pt idx="185">
                  <c:v>0.132592</c:v>
                </c:pt>
                <c:pt idx="186">
                  <c:v>0</c:v>
                </c:pt>
                <c:pt idx="187">
                  <c:v>0.157087</c:v>
                </c:pt>
                <c:pt idx="188">
                  <c:v>0.157087</c:v>
                </c:pt>
                <c:pt idx="189">
                  <c:v>0</c:v>
                </c:pt>
                <c:pt idx="190">
                  <c:v>0.184666</c:v>
                </c:pt>
                <c:pt idx="191">
                  <c:v>0.184666</c:v>
                </c:pt>
                <c:pt idx="192">
                  <c:v>0</c:v>
                </c:pt>
                <c:pt idx="193">
                  <c:v>0.207513</c:v>
                </c:pt>
                <c:pt idx="194">
                  <c:v>0.207513</c:v>
                </c:pt>
                <c:pt idx="195">
                  <c:v>0</c:v>
                </c:pt>
                <c:pt idx="196">
                  <c:v>0.218048</c:v>
                </c:pt>
                <c:pt idx="197">
                  <c:v>0.218048</c:v>
                </c:pt>
                <c:pt idx="198">
                  <c:v>0</c:v>
                </c:pt>
                <c:pt idx="199">
                  <c:v>0.209816</c:v>
                </c:pt>
                <c:pt idx="200">
                  <c:v>0.209816</c:v>
                </c:pt>
                <c:pt idx="201">
                  <c:v>0</c:v>
                </c:pt>
                <c:pt idx="202">
                  <c:v>0.181005</c:v>
                </c:pt>
                <c:pt idx="203">
                  <c:v>0.181005</c:v>
                </c:pt>
                <c:pt idx="204">
                  <c:v>0</c:v>
                </c:pt>
                <c:pt idx="205">
                  <c:v>0.136299</c:v>
                </c:pt>
                <c:pt idx="206">
                  <c:v>0.136299</c:v>
                </c:pt>
                <c:pt idx="207">
                  <c:v>0</c:v>
                </c:pt>
                <c:pt idx="208">
                  <c:v>0.093511</c:v>
                </c:pt>
                <c:pt idx="209">
                  <c:v>0.093511</c:v>
                </c:pt>
                <c:pt idx="210">
                  <c:v>0</c:v>
                </c:pt>
                <c:pt idx="211">
                  <c:v>0.078676</c:v>
                </c:pt>
                <c:pt idx="212">
                  <c:v>0.078676</c:v>
                </c:pt>
                <c:pt idx="213">
                  <c:v>0</c:v>
                </c:pt>
                <c:pt idx="214">
                  <c:v>0.131476</c:v>
                </c:pt>
                <c:pt idx="215">
                  <c:v>0.131476</c:v>
                </c:pt>
                <c:pt idx="216">
                  <c:v>0</c:v>
                </c:pt>
                <c:pt idx="217">
                  <c:v>0.300335</c:v>
                </c:pt>
                <c:pt idx="218">
                  <c:v>0.300335</c:v>
                </c:pt>
                <c:pt idx="219">
                  <c:v>0</c:v>
                </c:pt>
                <c:pt idx="220">
                  <c:v>0.636002</c:v>
                </c:pt>
                <c:pt idx="221">
                  <c:v>0.636002</c:v>
                </c:pt>
                <c:pt idx="222">
                  <c:v>0</c:v>
                </c:pt>
                <c:pt idx="223">
                  <c:v>1.174673</c:v>
                </c:pt>
                <c:pt idx="224">
                  <c:v>1.174673</c:v>
                </c:pt>
                <c:pt idx="225">
                  <c:v>0</c:v>
                </c:pt>
                <c:pt idx="226">
                  <c:v>1.95696</c:v>
                </c:pt>
                <c:pt idx="227">
                  <c:v>1.95696</c:v>
                </c:pt>
                <c:pt idx="228">
                  <c:v>0</c:v>
                </c:pt>
                <c:pt idx="229">
                  <c:v>2.955436</c:v>
                </c:pt>
                <c:pt idx="230">
                  <c:v>2.955436</c:v>
                </c:pt>
                <c:pt idx="231">
                  <c:v>0</c:v>
                </c:pt>
                <c:pt idx="232">
                  <c:v>4.167189</c:v>
                </c:pt>
                <c:pt idx="233">
                  <c:v>4.167189</c:v>
                </c:pt>
                <c:pt idx="234">
                  <c:v>0</c:v>
                </c:pt>
                <c:pt idx="235">
                  <c:v>5.47508</c:v>
                </c:pt>
                <c:pt idx="236">
                  <c:v>5.47508</c:v>
                </c:pt>
                <c:pt idx="237">
                  <c:v>0</c:v>
                </c:pt>
                <c:pt idx="238">
                  <c:v>6.80083</c:v>
                </c:pt>
                <c:pt idx="239">
                  <c:v>6.80083</c:v>
                </c:pt>
                <c:pt idx="240">
                  <c:v>0</c:v>
                </c:pt>
                <c:pt idx="241">
                  <c:v>7.982903</c:v>
                </c:pt>
                <c:pt idx="242">
                  <c:v>7.982903</c:v>
                </c:pt>
                <c:pt idx="243">
                  <c:v>0</c:v>
                </c:pt>
                <c:pt idx="244">
                  <c:v>8.881126</c:v>
                </c:pt>
                <c:pt idx="245">
                  <c:v>8.881126</c:v>
                </c:pt>
                <c:pt idx="246">
                  <c:v>0</c:v>
                </c:pt>
                <c:pt idx="247">
                  <c:v>9.373245</c:v>
                </c:pt>
                <c:pt idx="248">
                  <c:v>9.373245</c:v>
                </c:pt>
                <c:pt idx="249">
                  <c:v>0</c:v>
                </c:pt>
                <c:pt idx="250">
                  <c:v>9.368884</c:v>
                </c:pt>
                <c:pt idx="251">
                  <c:v>9.368884</c:v>
                </c:pt>
                <c:pt idx="252">
                  <c:v>0</c:v>
                </c:pt>
                <c:pt idx="253">
                  <c:v>8.835791</c:v>
                </c:pt>
                <c:pt idx="254">
                  <c:v>8.835791</c:v>
                </c:pt>
                <c:pt idx="255">
                  <c:v>0</c:v>
                </c:pt>
                <c:pt idx="256">
                  <c:v>7.852129</c:v>
                </c:pt>
                <c:pt idx="257">
                  <c:v>7.852129</c:v>
                </c:pt>
                <c:pt idx="258">
                  <c:v>0</c:v>
                </c:pt>
                <c:pt idx="259">
                  <c:v>6.494027</c:v>
                </c:pt>
                <c:pt idx="260">
                  <c:v>6.494027</c:v>
                </c:pt>
                <c:pt idx="261">
                  <c:v>0</c:v>
                </c:pt>
                <c:pt idx="262">
                  <c:v>4.961627</c:v>
                </c:pt>
                <c:pt idx="263">
                  <c:v>4.961627</c:v>
                </c:pt>
                <c:pt idx="264">
                  <c:v>0</c:v>
                </c:pt>
                <c:pt idx="265">
                  <c:v>3.441752</c:v>
                </c:pt>
                <c:pt idx="266">
                  <c:v>3.441752</c:v>
                </c:pt>
                <c:pt idx="267">
                  <c:v>0</c:v>
                </c:pt>
                <c:pt idx="268">
                  <c:v>1.876083</c:v>
                </c:pt>
                <c:pt idx="269">
                  <c:v>1.876083</c:v>
                </c:pt>
                <c:pt idx="270">
                  <c:v>0</c:v>
                </c:pt>
                <c:pt idx="271">
                  <c:v>0.455039</c:v>
                </c:pt>
                <c:pt idx="272">
                  <c:v>0.455039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33226442"/>
        <c:axId val="17705579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00102</c:v>
                </c:pt>
                <c:pt idx="29">
                  <c:v>0.049229</c:v>
                </c:pt>
                <c:pt idx="30">
                  <c:v>0.115335</c:v>
                </c:pt>
                <c:pt idx="31">
                  <c:v>0.192597</c:v>
                </c:pt>
                <c:pt idx="32">
                  <c:v>0.284623</c:v>
                </c:pt>
                <c:pt idx="33">
                  <c:v>0.391916</c:v>
                </c:pt>
                <c:pt idx="34">
                  <c:v>0.514478</c:v>
                </c:pt>
                <c:pt idx="35">
                  <c:v>0.651701</c:v>
                </c:pt>
                <c:pt idx="36">
                  <c:v>0.8031</c:v>
                </c:pt>
                <c:pt idx="37">
                  <c:v>0.967254</c:v>
                </c:pt>
                <c:pt idx="38">
                  <c:v>1.142944</c:v>
                </c:pt>
                <c:pt idx="39">
                  <c:v>1.328429</c:v>
                </c:pt>
                <c:pt idx="40">
                  <c:v>1.522164</c:v>
                </c:pt>
                <c:pt idx="41">
                  <c:v>1.722634</c:v>
                </c:pt>
                <c:pt idx="42">
                  <c:v>1.928552</c:v>
                </c:pt>
                <c:pt idx="43">
                  <c:v>2.139019</c:v>
                </c:pt>
                <c:pt idx="44">
                  <c:v>2.353313</c:v>
                </c:pt>
                <c:pt idx="45">
                  <c:v>2.571068</c:v>
                </c:pt>
                <c:pt idx="46">
                  <c:v>2.791862</c:v>
                </c:pt>
                <c:pt idx="47">
                  <c:v>3.01525</c:v>
                </c:pt>
                <c:pt idx="48">
                  <c:v>3.240397</c:v>
                </c:pt>
                <c:pt idx="49">
                  <c:v>3.465984</c:v>
                </c:pt>
                <c:pt idx="50">
                  <c:v>3.689993</c:v>
                </c:pt>
                <c:pt idx="51">
                  <c:v>3.909674</c:v>
                </c:pt>
                <c:pt idx="52">
                  <c:v>4.12134</c:v>
                </c:pt>
                <c:pt idx="53">
                  <c:v>4.321134</c:v>
                </c:pt>
                <c:pt idx="54">
                  <c:v>4.504833</c:v>
                </c:pt>
                <c:pt idx="55">
                  <c:v>4.669591</c:v>
                </c:pt>
                <c:pt idx="56">
                  <c:v>4.814324</c:v>
                </c:pt>
                <c:pt idx="57">
                  <c:v>4.940958</c:v>
                </c:pt>
                <c:pt idx="58">
                  <c:v>5.05484</c:v>
                </c:pt>
                <c:pt idx="59">
                  <c:v>5.164437</c:v>
                </c:pt>
                <c:pt idx="60">
                  <c:v>5.280201</c:v>
                </c:pt>
                <c:pt idx="61">
                  <c:v>5.412793</c:v>
                </c:pt>
                <c:pt idx="62">
                  <c:v>5.56988</c:v>
                </c:pt>
                <c:pt idx="63">
                  <c:v>5.754546</c:v>
                </c:pt>
                <c:pt idx="64">
                  <c:v>5.962059</c:v>
                </c:pt>
                <c:pt idx="65">
                  <c:v>6.180107</c:v>
                </c:pt>
                <c:pt idx="66">
                  <c:v>6.389923</c:v>
                </c:pt>
                <c:pt idx="67">
                  <c:v>6.570928</c:v>
                </c:pt>
                <c:pt idx="68">
                  <c:v>6.707227</c:v>
                </c:pt>
                <c:pt idx="69">
                  <c:v>6.800738</c:v>
                </c:pt>
                <c:pt idx="70">
                  <c:v>6.879414</c:v>
                </c:pt>
                <c:pt idx="71">
                  <c:v>7.01089</c:v>
                </c:pt>
                <c:pt idx="72">
                  <c:v>7.311225</c:v>
                </c:pt>
                <c:pt idx="73">
                  <c:v>7.947227</c:v>
                </c:pt>
                <c:pt idx="74">
                  <c:v>9.1219</c:v>
                </c:pt>
                <c:pt idx="75">
                  <c:v>11.07886</c:v>
                </c:pt>
                <c:pt idx="76">
                  <c:v>14.034296</c:v>
                </c:pt>
                <c:pt idx="77">
                  <c:v>18.201485</c:v>
                </c:pt>
                <c:pt idx="78">
                  <c:v>23.676565</c:v>
                </c:pt>
                <c:pt idx="79">
                  <c:v>30.477395</c:v>
                </c:pt>
                <c:pt idx="80">
                  <c:v>38.460298</c:v>
                </c:pt>
                <c:pt idx="81">
                  <c:v>47.341424</c:v>
                </c:pt>
                <c:pt idx="82">
                  <c:v>56.714669</c:v>
                </c:pt>
                <c:pt idx="83">
                  <c:v>66.083553</c:v>
                </c:pt>
                <c:pt idx="84">
                  <c:v>74.919344</c:v>
                </c:pt>
                <c:pt idx="85">
                  <c:v>82.771473</c:v>
                </c:pt>
                <c:pt idx="86">
                  <c:v>89.2655</c:v>
                </c:pt>
                <c:pt idx="87">
                  <c:v>94.227127</c:v>
                </c:pt>
                <c:pt idx="88">
                  <c:v>97.668879</c:v>
                </c:pt>
                <c:pt idx="89">
                  <c:v>99.544962</c:v>
                </c:pt>
                <c:pt idx="90">
                  <c:v>100.000001</c:v>
                </c:pt>
                <c:pt idx="91">
                  <c:v>100.000001</c:v>
                </c:pt>
                <c:pt idx="92">
                  <c:v>100.000001</c:v>
                </c:pt>
                <c:pt idx="93">
                  <c:v>100.000001</c:v>
                </c:pt>
                <c:pt idx="94">
                  <c:v>100.000001</c:v>
                </c:pt>
                <c:pt idx="95">
                  <c:v>100.000001</c:v>
                </c:pt>
                <c:pt idx="96">
                  <c:v>100.000001</c:v>
                </c:pt>
                <c:pt idx="97">
                  <c:v>100.000001</c:v>
                </c:pt>
                <c:pt idx="98">
                  <c:v>100.000001</c:v>
                </c:pt>
                <c:pt idx="99">
                  <c:v>100.000001</c:v>
                </c:pt>
              </c:numCache>
            </c:numRef>
          </c:yVal>
          <c:smooth val="0"/>
        </c:ser>
        <c:axId val="89702515"/>
        <c:axId val="80338846"/>
      </c:scatterChart>
      <c:valAx>
        <c:axId val="3322644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579"/>
        <c:crossesAt val="0"/>
        <c:crossBetween val="midCat"/>
      </c:valAx>
      <c:valAx>
        <c:axId val="1770557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442"/>
        <c:crossesAt val="0.01"/>
        <c:crossBetween val="midCat"/>
      </c:valAx>
      <c:valAx>
        <c:axId val="89702515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846"/>
        <c:crossBetween val="midCat"/>
      </c:valAx>
      <c:valAx>
        <c:axId val="80338846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515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1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75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616 % vol</v>
      </c>
      <c r="F15" s="4" t="s">
        <v>13</v>
      </c>
      <c r="K15" s="5" t="n">
        <f aca="false">'Transposed Data'!B24</f>
        <v>271.664</v>
      </c>
      <c r="L15" s="5" t="s">
        <v>14</v>
      </c>
      <c r="N15" s="4" t="s">
        <v>15</v>
      </c>
      <c r="P15" s="14" t="n">
        <f aca="false">'Transposed Data'!B28</f>
        <v>119.211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11.36 %</v>
      </c>
      <c r="F16" s="4" t="s">
        <v>17</v>
      </c>
      <c r="K16" s="5" t="n">
        <f aca="false">'Transposed Data'!B27</f>
        <v>41.822</v>
      </c>
      <c r="L16" s="5" t="s">
        <v>14</v>
      </c>
      <c r="N16" s="4" t="s">
        <v>18</v>
      </c>
      <c r="P16" s="14" t="n">
        <f aca="false">'Transposed Data'!B29</f>
        <v>260.235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.45 %</v>
      </c>
      <c r="F17" s="4" t="s">
        <v>20</v>
      </c>
      <c r="K17" s="5" t="n">
        <f aca="false">'Transposed Data'!B26</f>
        <v>0.143</v>
      </c>
      <c r="L17" s="5" t="s">
        <v>21</v>
      </c>
      <c r="N17" s="4" t="s">
        <v>22</v>
      </c>
      <c r="P17" s="14" t="n">
        <f aca="false">'Transposed Data'!B31</f>
        <v>382.382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454.509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0.391916</v>
      </c>
      <c r="I43" s="21"/>
      <c r="J43" s="18" t="n">
        <f aca="false">'Transposed Data'!B84</f>
        <v>7.096268</v>
      </c>
      <c r="K43" s="22" t="n">
        <f aca="false">Summary!I56</f>
        <v>3.689993</v>
      </c>
      <c r="L43" s="21"/>
      <c r="M43" s="18" t="n">
        <f aca="false">'Transposed Data'!B101</f>
        <v>50.237729</v>
      </c>
      <c r="N43" s="22" t="n">
        <f aca="false">Summary!I73</f>
        <v>6.570928</v>
      </c>
      <c r="O43" s="21"/>
      <c r="P43" s="18" t="n">
        <f aca="false">'Transposed Data'!B118</f>
        <v>355.655882</v>
      </c>
      <c r="Q43" s="19" t="n">
        <f aca="false">Summary!I90</f>
        <v>74.919344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0.514478</v>
      </c>
      <c r="I44" s="21"/>
      <c r="J44" s="18" t="n">
        <f aca="false">'Transposed Data'!B85</f>
        <v>7.962143</v>
      </c>
      <c r="K44" s="19" t="n">
        <f aca="false">Summary!I57</f>
        <v>3.909674</v>
      </c>
      <c r="L44" s="21"/>
      <c r="M44" s="18" t="n">
        <f aca="false">'Transposed Data'!B102</f>
        <v>56.367659</v>
      </c>
      <c r="N44" s="19" t="n">
        <f aca="false">Summary!I74</f>
        <v>6.707227</v>
      </c>
      <c r="O44" s="21"/>
      <c r="P44" s="18" t="n">
        <f aca="false">'Transposed Data'!B119</f>
        <v>399.052463</v>
      </c>
      <c r="Q44" s="19" t="n">
        <f aca="false">Summary!I91</f>
        <v>82.771473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0.651701</v>
      </c>
      <c r="I45" s="21"/>
      <c r="J45" s="18" t="n">
        <f aca="false">'Transposed Data'!B86</f>
        <v>8.933672</v>
      </c>
      <c r="K45" s="19" t="n">
        <f aca="false">Summary!I58</f>
        <v>4.12134</v>
      </c>
      <c r="L45" s="21"/>
      <c r="M45" s="18" t="n">
        <f aca="false">'Transposed Data'!B103</f>
        <v>63.245553</v>
      </c>
      <c r="N45" s="19" t="n">
        <f aca="false">Summary!I75</f>
        <v>6.800738</v>
      </c>
      <c r="O45" s="21"/>
      <c r="P45" s="18" t="n">
        <f aca="false">'Transposed Data'!B120</f>
        <v>447.744228</v>
      </c>
      <c r="Q45" s="19" t="n">
        <f aca="false">Summary!I92</f>
        <v>89.2655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0.8031</v>
      </c>
      <c r="I46" s="21"/>
      <c r="J46" s="18" t="n">
        <f aca="false">'Transposed Data'!B87</f>
        <v>10.023745</v>
      </c>
      <c r="K46" s="19" t="n">
        <f aca="false">Summary!I59</f>
        <v>4.321134</v>
      </c>
      <c r="L46" s="21"/>
      <c r="M46" s="18" t="n">
        <f aca="false">'Transposed Data'!B104</f>
        <v>70.962678</v>
      </c>
      <c r="N46" s="19" t="n">
        <f aca="false">Summary!I76</f>
        <v>6.879414</v>
      </c>
      <c r="O46" s="21"/>
      <c r="P46" s="18" t="n">
        <f aca="false">'Transposed Data'!B121</f>
        <v>502.377286</v>
      </c>
      <c r="Q46" s="19" t="n">
        <f aca="false">Summary!I93</f>
        <v>94.227127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0.967254</v>
      </c>
      <c r="I47" s="21"/>
      <c r="J47" s="18" t="n">
        <f aca="false">'Transposed Data'!B88</f>
        <v>11.246826</v>
      </c>
      <c r="K47" s="19" t="n">
        <f aca="false">Summary!I60</f>
        <v>4.504833</v>
      </c>
      <c r="L47" s="21"/>
      <c r="M47" s="18" t="n">
        <f aca="false">'Transposed Data'!B105</f>
        <v>79.621434</v>
      </c>
      <c r="N47" s="19" t="n">
        <f aca="false">Summary!I77</f>
        <v>7.01089</v>
      </c>
      <c r="O47" s="21"/>
      <c r="P47" s="18" t="n">
        <f aca="false">'Transposed Data'!B122</f>
        <v>563.676586</v>
      </c>
      <c r="Q47" s="19" t="n">
        <f aca="false">Summary!I94</f>
        <v>97.668879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1.142944</v>
      </c>
      <c r="I48" s="21"/>
      <c r="J48" s="18" t="n">
        <f aca="false">'Transposed Data'!B89</f>
        <v>12.619147</v>
      </c>
      <c r="K48" s="19" t="n">
        <f aca="false">Summary!I61</f>
        <v>4.669591</v>
      </c>
      <c r="L48" s="21"/>
      <c r="M48" s="18" t="n">
        <f aca="false">'Transposed Data'!B106</f>
        <v>89.336718</v>
      </c>
      <c r="N48" s="19" t="n">
        <f aca="false">Summary!I78</f>
        <v>7.311225</v>
      </c>
      <c r="O48" s="21"/>
      <c r="P48" s="18" t="n">
        <f aca="false">'Transposed Data'!B123</f>
        <v>632.455532</v>
      </c>
      <c r="Q48" s="19" t="n">
        <f aca="false">Summary!I95</f>
        <v>99.544962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1.328429</v>
      </c>
      <c r="I49" s="21"/>
      <c r="J49" s="18" t="n">
        <f aca="false">'Transposed Data'!B90</f>
        <v>14.158916</v>
      </c>
      <c r="K49" s="19" t="n">
        <f aca="false">Summary!I62</f>
        <v>4.814324</v>
      </c>
      <c r="L49" s="21"/>
      <c r="M49" s="18" t="n">
        <f aca="false">'Transposed Data'!B107</f>
        <v>100.237447</v>
      </c>
      <c r="N49" s="19" t="n">
        <f aca="false">Summary!I79</f>
        <v>7.947227</v>
      </c>
      <c r="O49" s="21"/>
      <c r="P49" s="18" t="n">
        <f aca="false">'Transposed Data'!B124</f>
        <v>709.626778</v>
      </c>
      <c r="Q49" s="19" t="n">
        <f aca="false">Summary!I96</f>
        <v>100.000001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1.522164</v>
      </c>
      <c r="I50" s="21"/>
      <c r="J50" s="18" t="n">
        <f aca="false">'Transposed Data'!B91</f>
        <v>15.886565</v>
      </c>
      <c r="K50" s="19" t="n">
        <f aca="false">Summary!I63</f>
        <v>4.940958</v>
      </c>
      <c r="L50" s="21"/>
      <c r="M50" s="18" t="n">
        <f aca="false">'Transposed Data'!B108</f>
        <v>112.468265</v>
      </c>
      <c r="N50" s="19" t="n">
        <f aca="false">Summary!I80</f>
        <v>9.1219</v>
      </c>
      <c r="O50" s="21"/>
      <c r="P50" s="18" t="n">
        <f aca="false">'Transposed Data'!B125</f>
        <v>796.214341</v>
      </c>
      <c r="Q50" s="19" t="n">
        <f aca="false">Summary!I97</f>
        <v>100.000001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1.722634</v>
      </c>
      <c r="I51" s="21"/>
      <c r="J51" s="18" t="n">
        <f aca="false">'Transposed Data'!B92</f>
        <v>17.825019</v>
      </c>
      <c r="K51" s="19" t="n">
        <f aca="false">Summary!I64</f>
        <v>5.05484</v>
      </c>
      <c r="L51" s="21"/>
      <c r="M51" s="18" t="n">
        <f aca="false">'Transposed Data'!B109</f>
        <v>126.191469</v>
      </c>
      <c r="N51" s="19" t="n">
        <f aca="false">Summary!I81</f>
        <v>11.07886</v>
      </c>
      <c r="O51" s="21"/>
      <c r="P51" s="18" t="n">
        <f aca="false">'Transposed Data'!B126</f>
        <v>893.367184</v>
      </c>
      <c r="Q51" s="19" t="n">
        <f aca="false">Summary!I98</f>
        <v>100.000001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</v>
      </c>
      <c r="F52" s="21"/>
      <c r="G52" s="18" t="n">
        <f aca="false">'Transposed Data'!B76</f>
        <v>2.825075</v>
      </c>
      <c r="H52" s="19" t="n">
        <f aca="false">Summary!I48</f>
        <v>1.928552</v>
      </c>
      <c r="I52" s="21"/>
      <c r="J52" s="18" t="n">
        <f aca="false">'Transposed Data'!B93</f>
        <v>20</v>
      </c>
      <c r="K52" s="19" t="n">
        <f aca="false">Summary!I65</f>
        <v>5.164437</v>
      </c>
      <c r="L52" s="21"/>
      <c r="M52" s="18" t="n">
        <f aca="false">'Transposed Data'!B110</f>
        <v>141.589157</v>
      </c>
      <c r="N52" s="19" t="n">
        <f aca="false">Summary!I82</f>
        <v>14.034296</v>
      </c>
      <c r="O52" s="21"/>
      <c r="P52" s="18" t="n">
        <f aca="false">'Transposed Data'!B127</f>
        <v>1002.374467</v>
      </c>
      <c r="Q52" s="19" t="n">
        <f aca="false">Summary!I99</f>
        <v>100.000001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</v>
      </c>
      <c r="F53" s="21"/>
      <c r="G53" s="18" t="n">
        <f aca="false">'Transposed Data'!B77</f>
        <v>3.169786</v>
      </c>
      <c r="H53" s="19" t="n">
        <f aca="false">Summary!I49</f>
        <v>2.139019</v>
      </c>
      <c r="I53" s="21"/>
      <c r="J53" s="18" t="n">
        <f aca="false">'Transposed Data'!B94</f>
        <v>22.440369</v>
      </c>
      <c r="K53" s="19" t="n">
        <f aca="false">Summary!I66</f>
        <v>5.280201</v>
      </c>
      <c r="L53" s="21"/>
      <c r="M53" s="18" t="n">
        <f aca="false">'Transposed Data'!B111</f>
        <v>158.865647</v>
      </c>
      <c r="N53" s="19" t="n">
        <f aca="false">Summary!I83</f>
        <v>18.201485</v>
      </c>
      <c r="O53" s="21"/>
      <c r="P53" s="18" t="n">
        <f aca="false">'Transposed Data'!B128</f>
        <v>1124.68265</v>
      </c>
      <c r="Q53" s="19" t="n">
        <f aca="false">Summary!I100</f>
        <v>100.000001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</v>
      </c>
      <c r="F54" s="21"/>
      <c r="G54" s="18" t="n">
        <f aca="false">'Transposed Data'!B78</f>
        <v>3.556559</v>
      </c>
      <c r="H54" s="19" t="n">
        <f aca="false">Summary!I50</f>
        <v>2.353313</v>
      </c>
      <c r="I54" s="21"/>
      <c r="J54" s="18" t="n">
        <f aca="false">'Transposed Data'!B95</f>
        <v>25.178508</v>
      </c>
      <c r="K54" s="19" t="n">
        <f aca="false">Summary!I67</f>
        <v>5.412793</v>
      </c>
      <c r="L54" s="21"/>
      <c r="M54" s="18" t="n">
        <f aca="false">'Transposed Data'!B112</f>
        <v>178.250188</v>
      </c>
      <c r="N54" s="19" t="n">
        <f aca="false">Summary!I84</f>
        <v>23.676565</v>
      </c>
      <c r="O54" s="21"/>
      <c r="P54" s="18" t="n">
        <f aca="false">'Transposed Data'!B129</f>
        <v>1261.914689</v>
      </c>
      <c r="Q54" s="19" t="n">
        <f aca="false">Summary!I101</f>
        <v>100.000001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0.000102</v>
      </c>
      <c r="F55" s="21"/>
      <c r="G55" s="18" t="n">
        <f aca="false">'Transposed Data'!B79</f>
        <v>3.990525</v>
      </c>
      <c r="H55" s="19" t="n">
        <f aca="false">Summary!I51</f>
        <v>2.571068</v>
      </c>
      <c r="I55" s="21"/>
      <c r="J55" s="18" t="n">
        <f aca="false">'Transposed Data'!B96</f>
        <v>28.250751</v>
      </c>
      <c r="K55" s="19" t="n">
        <f aca="false">Summary!I68</f>
        <v>5.56988</v>
      </c>
      <c r="L55" s="21"/>
      <c r="M55" s="18" t="n">
        <f aca="false">'Transposed Data'!B113</f>
        <v>200</v>
      </c>
      <c r="N55" s="19" t="n">
        <f aca="false">Summary!I85</f>
        <v>30.477395</v>
      </c>
      <c r="O55" s="21"/>
      <c r="P55" s="18" t="n">
        <f aca="false">'Transposed Data'!B130</f>
        <v>1415.891569</v>
      </c>
      <c r="Q55" s="19" t="n">
        <f aca="false">Summary!I102</f>
        <v>100.000001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0.049229</v>
      </c>
      <c r="F56" s="21"/>
      <c r="G56" s="18" t="n">
        <f aca="false">'Transposed Data'!B80</f>
        <v>4.477442</v>
      </c>
      <c r="H56" s="19" t="n">
        <f aca="false">Summary!I52</f>
        <v>2.791862</v>
      </c>
      <c r="I56" s="21"/>
      <c r="J56" s="18" t="n">
        <f aca="false">'Transposed Data'!B97</f>
        <v>31.697864</v>
      </c>
      <c r="K56" s="19" t="n">
        <f aca="false">Summary!I69</f>
        <v>5.754546</v>
      </c>
      <c r="L56" s="21"/>
      <c r="M56" s="18" t="n">
        <f aca="false">'Transposed Data'!B114</f>
        <v>224.403691</v>
      </c>
      <c r="N56" s="19" t="n">
        <f aca="false">Summary!I86</f>
        <v>38.460298</v>
      </c>
      <c r="O56" s="21"/>
      <c r="P56" s="18" t="n">
        <f aca="false">'Transposed Data'!B131</f>
        <v>1588.656469</v>
      </c>
      <c r="Q56" s="19" t="n">
        <f aca="false">Summary!I103</f>
        <v>100.000001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0.115335</v>
      </c>
      <c r="F57" s="21"/>
      <c r="G57" s="18" t="n">
        <f aca="false">'Transposed Data'!B81</f>
        <v>5.023773</v>
      </c>
      <c r="H57" s="19" t="n">
        <f aca="false">Summary!I53</f>
        <v>3.01525</v>
      </c>
      <c r="I57" s="21"/>
      <c r="J57" s="18" t="n">
        <f aca="false">'Transposed Data'!B98</f>
        <v>35.565588</v>
      </c>
      <c r="K57" s="19" t="n">
        <f aca="false">Summary!I70</f>
        <v>5.962059</v>
      </c>
      <c r="L57" s="21"/>
      <c r="M57" s="18" t="n">
        <f aca="false">'Transposed Data'!B115</f>
        <v>251.785082</v>
      </c>
      <c r="N57" s="19" t="n">
        <f aca="false">Summary!I87</f>
        <v>47.341424</v>
      </c>
      <c r="O57" s="21"/>
      <c r="P57" s="18" t="n">
        <f aca="false">'Transposed Data'!B132</f>
        <v>1782.501876</v>
      </c>
      <c r="Q57" s="19" t="n">
        <f aca="false">Summary!I104</f>
        <v>100.000001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0.192597</v>
      </c>
      <c r="F58" s="21"/>
      <c r="G58" s="18" t="n">
        <f aca="false">'Transposed Data'!B82</f>
        <v>5.636766</v>
      </c>
      <c r="H58" s="19" t="n">
        <f aca="false">Summary!I54</f>
        <v>3.240397</v>
      </c>
      <c r="I58" s="21"/>
      <c r="J58" s="18" t="n">
        <f aca="false">'Transposed Data'!B99</f>
        <v>39.905246</v>
      </c>
      <c r="K58" s="19" t="n">
        <f aca="false">Summary!I71</f>
        <v>6.180107</v>
      </c>
      <c r="L58" s="21"/>
      <c r="M58" s="18" t="n">
        <f aca="false">'Transposed Data'!B116</f>
        <v>282.507509</v>
      </c>
      <c r="N58" s="19" t="n">
        <f aca="false">Summary!I88</f>
        <v>56.714669</v>
      </c>
      <c r="O58" s="21"/>
      <c r="P58" s="18" t="n">
        <f aca="false">'Transposed Data'!B133</f>
        <v>2000</v>
      </c>
      <c r="Q58" s="19" t="n">
        <f aca="false">Summary!I105</f>
        <v>100.000001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0.284623</v>
      </c>
      <c r="F59" s="21"/>
      <c r="G59" s="23" t="n">
        <f aca="false">'Transposed Data'!B83</f>
        <v>6.324555</v>
      </c>
      <c r="H59" s="24" t="n">
        <f aca="false">Summary!I55</f>
        <v>3.465984</v>
      </c>
      <c r="I59" s="21"/>
      <c r="J59" s="23" t="n">
        <f aca="false">'Transposed Data'!B100</f>
        <v>44.774423</v>
      </c>
      <c r="K59" s="24" t="n">
        <f aca="false">Summary!I72</f>
        <v>6.389923</v>
      </c>
      <c r="L59" s="21"/>
      <c r="M59" s="23" t="n">
        <f aca="false">'Transposed Data'!B117</f>
        <v>316.978638</v>
      </c>
      <c r="N59" s="24" t="n">
        <f aca="false">Summary!I89</f>
        <v>66.083553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1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75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1:35:46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616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11.36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.45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271.664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41.822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0.143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119.211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260.235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454.509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382.382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</v>
      </c>
      <c r="H31" s="46" t="n">
        <f aca="false">E31</f>
        <v>0.399052</v>
      </c>
      <c r="I31" s="47" t="n">
        <f aca="false">F31+I30</f>
        <v>0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</v>
      </c>
      <c r="H32" s="46" t="n">
        <f aca="false">E32</f>
        <v>0.447744</v>
      </c>
      <c r="I32" s="47" t="n">
        <f aca="false">F32+I31</f>
        <v>0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</v>
      </c>
      <c r="H33" s="46" t="n">
        <f aca="false">E33</f>
        <v>0.502377</v>
      </c>
      <c r="I33" s="47" t="n">
        <f aca="false">F33+I32</f>
        <v>0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000102</v>
      </c>
      <c r="H34" s="46" t="n">
        <f aca="false">E34</f>
        <v>0.563677</v>
      </c>
      <c r="I34" s="47" t="n">
        <f aca="false">F34+I33</f>
        <v>0.000102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049127</v>
      </c>
      <c r="H35" s="46" t="n">
        <f aca="false">E35</f>
        <v>0.632456</v>
      </c>
      <c r="I35" s="47" t="n">
        <f aca="false">F35+I34</f>
        <v>0.049229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066106</v>
      </c>
      <c r="H36" s="46" t="n">
        <f aca="false">E36</f>
        <v>0.709627</v>
      </c>
      <c r="I36" s="47" t="n">
        <f aca="false">F36+I35</f>
        <v>0.115335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077262</v>
      </c>
      <c r="H37" s="46" t="n">
        <f aca="false">E37</f>
        <v>0.796214</v>
      </c>
      <c r="I37" s="47" t="n">
        <f aca="false">F37+I36</f>
        <v>0.192597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092026</v>
      </c>
      <c r="H38" s="46" t="n">
        <f aca="false">E38</f>
        <v>0.893367</v>
      </c>
      <c r="I38" s="47" t="n">
        <f aca="false">F38+I37</f>
        <v>0.284623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107293</v>
      </c>
      <c r="H39" s="46" t="n">
        <f aca="false">E39</f>
        <v>1.002374</v>
      </c>
      <c r="I39" s="47" t="n">
        <f aca="false">F39+I38</f>
        <v>0.391916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0.122562</v>
      </c>
      <c r="H40" s="46" t="n">
        <f aca="false">E40</f>
        <v>1.124683</v>
      </c>
      <c r="I40" s="47" t="n">
        <f aca="false">F40+I39</f>
        <v>0.514478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0.137223</v>
      </c>
      <c r="H41" s="46" t="n">
        <f aca="false">E41</f>
        <v>1.261915</v>
      </c>
      <c r="I41" s="47" t="n">
        <f aca="false">F41+I40</f>
        <v>0.651701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0.151399</v>
      </c>
      <c r="H42" s="46" t="n">
        <f aca="false">E42</f>
        <v>1.415892</v>
      </c>
      <c r="I42" s="47" t="n">
        <f aca="false">F42+I41</f>
        <v>0.8031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0.164154</v>
      </c>
      <c r="H43" s="46" t="n">
        <f aca="false">E43</f>
        <v>1.588656</v>
      </c>
      <c r="I43" s="47" t="n">
        <f aca="false">F43+I42</f>
        <v>0.967254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0.17569</v>
      </c>
      <c r="H44" s="46" t="n">
        <f aca="false">E44</f>
        <v>1.782502</v>
      </c>
      <c r="I44" s="47" t="n">
        <f aca="false">F44+I43</f>
        <v>1.142944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0.185485</v>
      </c>
      <c r="H45" s="46" t="n">
        <f aca="false">E45</f>
        <v>2</v>
      </c>
      <c r="I45" s="47" t="n">
        <f aca="false">F45+I44</f>
        <v>1.328429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0.193735</v>
      </c>
      <c r="H46" s="46" t="n">
        <f aca="false">E46</f>
        <v>2.244037</v>
      </c>
      <c r="I46" s="47" t="n">
        <f aca="false">F46+I45</f>
        <v>1.522164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0.20047</v>
      </c>
      <c r="H47" s="46" t="n">
        <f aca="false">E47</f>
        <v>2.517851</v>
      </c>
      <c r="I47" s="47" t="n">
        <f aca="false">F47+I46</f>
        <v>1.722634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0.205918</v>
      </c>
      <c r="H48" s="46" t="n">
        <f aca="false">E48</f>
        <v>2.825075</v>
      </c>
      <c r="I48" s="47" t="n">
        <f aca="false">F48+I47</f>
        <v>1.928552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0.210467</v>
      </c>
      <c r="H49" s="46" t="n">
        <f aca="false">E49</f>
        <v>3.169786</v>
      </c>
      <c r="I49" s="47" t="n">
        <f aca="false">F49+I48</f>
        <v>2.139019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0.214294</v>
      </c>
      <c r="H50" s="46" t="n">
        <f aca="false">E50</f>
        <v>3.556559</v>
      </c>
      <c r="I50" s="47" t="n">
        <f aca="false">F50+I49</f>
        <v>2.353313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0.217755</v>
      </c>
      <c r="H51" s="46" t="n">
        <f aca="false">E51</f>
        <v>3.990525</v>
      </c>
      <c r="I51" s="47" t="n">
        <f aca="false">F51+I50</f>
        <v>2.571068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0.220794</v>
      </c>
      <c r="H52" s="46" t="n">
        <f aca="false">E52</f>
        <v>4.477442</v>
      </c>
      <c r="I52" s="47" t="n">
        <f aca="false">F52+I51</f>
        <v>2.791862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0.223388</v>
      </c>
      <c r="H53" s="46" t="n">
        <f aca="false">E53</f>
        <v>5.023773</v>
      </c>
      <c r="I53" s="47" t="n">
        <f aca="false">F53+I52</f>
        <v>3.01525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0.225147</v>
      </c>
      <c r="H54" s="46" t="n">
        <f aca="false">E54</f>
        <v>5.636766</v>
      </c>
      <c r="I54" s="47" t="n">
        <f aca="false">F54+I53</f>
        <v>3.240397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0.225587</v>
      </c>
      <c r="H55" s="46" t="n">
        <f aca="false">E55</f>
        <v>6.324555</v>
      </c>
      <c r="I55" s="47" t="n">
        <f aca="false">F55+I54</f>
        <v>3.465984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0.224009</v>
      </c>
      <c r="H56" s="46" t="n">
        <f aca="false">E56</f>
        <v>7.096268</v>
      </c>
      <c r="I56" s="47" t="n">
        <f aca="false">F56+I55</f>
        <v>3.689993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0.219681</v>
      </c>
      <c r="H57" s="46" t="n">
        <f aca="false">E57</f>
        <v>7.962143</v>
      </c>
      <c r="I57" s="47" t="n">
        <f aca="false">F57+I56</f>
        <v>3.909674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0.211666</v>
      </c>
      <c r="H58" s="46" t="n">
        <f aca="false">E58</f>
        <v>8.933672</v>
      </c>
      <c r="I58" s="47" t="n">
        <f aca="false">F58+I57</f>
        <v>4.12134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0.199794</v>
      </c>
      <c r="H59" s="46" t="n">
        <f aca="false">E59</f>
        <v>10.023745</v>
      </c>
      <c r="I59" s="47" t="n">
        <f aca="false">F59+I58</f>
        <v>4.321134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0.183699</v>
      </c>
      <c r="H60" s="46" t="n">
        <f aca="false">E60</f>
        <v>11.246826</v>
      </c>
      <c r="I60" s="47" t="n">
        <f aca="false">F60+I59</f>
        <v>4.504833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0.164758</v>
      </c>
      <c r="H61" s="46" t="n">
        <f aca="false">E61</f>
        <v>12.619147</v>
      </c>
      <c r="I61" s="47" t="n">
        <f aca="false">F61+I60</f>
        <v>4.669591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0.144733</v>
      </c>
      <c r="H62" s="46" t="n">
        <f aca="false">E62</f>
        <v>14.158916</v>
      </c>
      <c r="I62" s="47" t="n">
        <f aca="false">F62+I61</f>
        <v>4.814324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0.126634</v>
      </c>
      <c r="H63" s="46" t="n">
        <f aca="false">E63</f>
        <v>15.886565</v>
      </c>
      <c r="I63" s="47" t="n">
        <f aca="false">F63+I62</f>
        <v>4.940958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0.113882</v>
      </c>
      <c r="H64" s="46" t="n">
        <f aca="false">E64</f>
        <v>17.825019</v>
      </c>
      <c r="I64" s="47" t="n">
        <f aca="false">F64+I63</f>
        <v>5.05484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109597</v>
      </c>
      <c r="H65" s="46" t="n">
        <f aca="false">E65</f>
        <v>20</v>
      </c>
      <c r="I65" s="47" t="n">
        <f aca="false">F65+I64</f>
        <v>5.164437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115764</v>
      </c>
      <c r="H66" s="46" t="n">
        <f aca="false">E66</f>
        <v>22.440369</v>
      </c>
      <c r="I66" s="47" t="n">
        <f aca="false">F66+I65</f>
        <v>5.280201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132592</v>
      </c>
      <c r="H67" s="46" t="n">
        <f aca="false">E67</f>
        <v>25.178508</v>
      </c>
      <c r="I67" s="47" t="n">
        <f aca="false">F67+I66</f>
        <v>5.412793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157087</v>
      </c>
      <c r="H68" s="46" t="n">
        <f aca="false">E68</f>
        <v>28.250751</v>
      </c>
      <c r="I68" s="47" t="n">
        <f aca="false">F68+I67</f>
        <v>5.56988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184666</v>
      </c>
      <c r="H69" s="46" t="n">
        <f aca="false">E69</f>
        <v>31.697864</v>
      </c>
      <c r="I69" s="47" t="n">
        <f aca="false">F69+I68</f>
        <v>5.754546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0.207513</v>
      </c>
      <c r="H70" s="46" t="n">
        <f aca="false">E70</f>
        <v>35.565588</v>
      </c>
      <c r="I70" s="47" t="n">
        <f aca="false">F70+I69</f>
        <v>5.962059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0.218048</v>
      </c>
      <c r="H71" s="46" t="n">
        <f aca="false">E71</f>
        <v>39.905246</v>
      </c>
      <c r="I71" s="47" t="n">
        <f aca="false">F71+I70</f>
        <v>6.180107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0.209816</v>
      </c>
      <c r="H72" s="46" t="n">
        <f aca="false">E72</f>
        <v>44.774423</v>
      </c>
      <c r="I72" s="47" t="n">
        <f aca="false">F72+I71</f>
        <v>6.389923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0.181005</v>
      </c>
      <c r="H73" s="46" t="n">
        <f aca="false">E73</f>
        <v>50.237729</v>
      </c>
      <c r="I73" s="47" t="n">
        <f aca="false">F73+I72</f>
        <v>6.570928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0.136299</v>
      </c>
      <c r="H74" s="46" t="n">
        <f aca="false">E74</f>
        <v>56.367659</v>
      </c>
      <c r="I74" s="47" t="n">
        <f aca="false">F74+I73</f>
        <v>6.707227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0.093511</v>
      </c>
      <c r="H75" s="46" t="n">
        <f aca="false">E75</f>
        <v>63.245553</v>
      </c>
      <c r="I75" s="47" t="n">
        <f aca="false">F75+I74</f>
        <v>6.800738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0.078676</v>
      </c>
      <c r="H76" s="46" t="n">
        <f aca="false">E76</f>
        <v>70.962678</v>
      </c>
      <c r="I76" s="47" t="n">
        <f aca="false">F76+I75</f>
        <v>6.879414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0.131476</v>
      </c>
      <c r="H77" s="46" t="n">
        <f aca="false">E77</f>
        <v>79.621434</v>
      </c>
      <c r="I77" s="47" t="n">
        <f aca="false">F77+I76</f>
        <v>7.01089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0.300335</v>
      </c>
      <c r="H78" s="46" t="n">
        <f aca="false">E78</f>
        <v>89.336718</v>
      </c>
      <c r="I78" s="47" t="n">
        <f aca="false">F78+I77</f>
        <v>7.311225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0.636002</v>
      </c>
      <c r="H79" s="46" t="n">
        <f aca="false">E79</f>
        <v>100.237447</v>
      </c>
      <c r="I79" s="47" t="n">
        <f aca="false">F79+I78</f>
        <v>7.947227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1.174673</v>
      </c>
      <c r="H80" s="46" t="n">
        <f aca="false">E80</f>
        <v>112.468265</v>
      </c>
      <c r="I80" s="47" t="n">
        <f aca="false">F80+I79</f>
        <v>9.1219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1.95696</v>
      </c>
      <c r="H81" s="46" t="n">
        <f aca="false">E81</f>
        <v>126.191469</v>
      </c>
      <c r="I81" s="47" t="n">
        <f aca="false">F81+I80</f>
        <v>11.07886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2.955436</v>
      </c>
      <c r="H82" s="46" t="n">
        <f aca="false">E82</f>
        <v>141.589157</v>
      </c>
      <c r="I82" s="47" t="n">
        <f aca="false">F82+I81</f>
        <v>14.034296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4.167189</v>
      </c>
      <c r="H83" s="46" t="n">
        <f aca="false">E83</f>
        <v>158.865647</v>
      </c>
      <c r="I83" s="47" t="n">
        <f aca="false">F83+I82</f>
        <v>18.201485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5.47508</v>
      </c>
      <c r="H84" s="46" t="n">
        <f aca="false">E84</f>
        <v>178.250188</v>
      </c>
      <c r="I84" s="47" t="n">
        <f aca="false">F84+I83</f>
        <v>23.676565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6.80083</v>
      </c>
      <c r="H85" s="46" t="n">
        <f aca="false">E85</f>
        <v>200</v>
      </c>
      <c r="I85" s="47" t="n">
        <f aca="false">F85+I84</f>
        <v>30.477395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7.982903</v>
      </c>
      <c r="H86" s="46" t="n">
        <f aca="false">E86</f>
        <v>224.403691</v>
      </c>
      <c r="I86" s="47" t="n">
        <f aca="false">F86+I85</f>
        <v>38.460298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8.881126</v>
      </c>
      <c r="H87" s="46" t="n">
        <f aca="false">E87</f>
        <v>251.785082</v>
      </c>
      <c r="I87" s="47" t="n">
        <f aca="false">F87+I86</f>
        <v>47.341424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9.373245</v>
      </c>
      <c r="H88" s="46" t="n">
        <f aca="false">E88</f>
        <v>282.507509</v>
      </c>
      <c r="I88" s="47" t="n">
        <f aca="false">F88+I87</f>
        <v>56.714669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9.368884</v>
      </c>
      <c r="H89" s="46" t="n">
        <f aca="false">E89</f>
        <v>316.978638</v>
      </c>
      <c r="I89" s="47" t="n">
        <f aca="false">F89+I88</f>
        <v>66.083553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8.835791</v>
      </c>
      <c r="H90" s="46" t="n">
        <f aca="false">E90</f>
        <v>355.655882</v>
      </c>
      <c r="I90" s="47" t="n">
        <f aca="false">F90+I89</f>
        <v>74.919344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7.852129</v>
      </c>
      <c r="H91" s="46" t="n">
        <f aca="false">E91</f>
        <v>399.052463</v>
      </c>
      <c r="I91" s="47" t="n">
        <f aca="false">F91+I90</f>
        <v>82.771473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6.494027</v>
      </c>
      <c r="H92" s="46" t="n">
        <f aca="false">E92</f>
        <v>447.744228</v>
      </c>
      <c r="I92" s="47" t="n">
        <f aca="false">F92+I91</f>
        <v>89.2655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4.961627</v>
      </c>
      <c r="H93" s="46" t="n">
        <f aca="false">E93</f>
        <v>502.377286</v>
      </c>
      <c r="I93" s="47" t="n">
        <f aca="false">F93+I92</f>
        <v>94.227127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3.441752</v>
      </c>
      <c r="H94" s="46" t="n">
        <f aca="false">E94</f>
        <v>563.676586</v>
      </c>
      <c r="I94" s="47" t="n">
        <f aca="false">F94+I93</f>
        <v>97.668879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1.876083</v>
      </c>
      <c r="H95" s="46" t="n">
        <f aca="false">E95</f>
        <v>632.455532</v>
      </c>
      <c r="I95" s="47" t="n">
        <f aca="false">F95+I94</f>
        <v>99.544962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0.455039</v>
      </c>
      <c r="H96" s="46" t="n">
        <f aca="false">E96</f>
        <v>709.626778</v>
      </c>
      <c r="I96" s="47" t="n">
        <f aca="false">F96+I95</f>
        <v>100.000001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0</v>
      </c>
      <c r="H97" s="46" t="n">
        <f aca="false">E97</f>
        <v>796.214341</v>
      </c>
      <c r="I97" s="47" t="n">
        <f aca="false">F97+I96</f>
        <v>100.000001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0</v>
      </c>
      <c r="H98" s="46" t="n">
        <f aca="false">E98</f>
        <v>893.367184</v>
      </c>
      <c r="I98" s="47" t="n">
        <f aca="false">F98+I97</f>
        <v>100.000001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0</v>
      </c>
      <c r="H99" s="46" t="n">
        <f aca="false">E99</f>
        <v>1002.374467</v>
      </c>
      <c r="I99" s="47" t="n">
        <f aca="false">F99+I98</f>
        <v>100.000001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</v>
      </c>
      <c r="H100" s="46" t="n">
        <f aca="false">E100</f>
        <v>1124.68265</v>
      </c>
      <c r="I100" s="47" t="n">
        <f aca="false">F100+I99</f>
        <v>100.000001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</v>
      </c>
      <c r="H101" s="46" t="n">
        <f aca="false">E101</f>
        <v>1261.914689</v>
      </c>
      <c r="I101" s="47" t="n">
        <f aca="false">F101+I100</f>
        <v>100.000001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</v>
      </c>
      <c r="H102" s="46" t="n">
        <f aca="false">E102</f>
        <v>1415.891569</v>
      </c>
      <c r="I102" s="47" t="n">
        <f aca="false">F102+I101</f>
        <v>100.000001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</v>
      </c>
      <c r="H103" s="46" t="n">
        <f aca="false">E103</f>
        <v>1588.656469</v>
      </c>
      <c r="I103" s="47" t="n">
        <f aca="false">F103+I102</f>
        <v>100.000001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</v>
      </c>
      <c r="H104" s="46" t="n">
        <f aca="false">E104</f>
        <v>1782.501876</v>
      </c>
      <c r="I104" s="47" t="n">
        <f aca="false">F104+I103</f>
        <v>100.000001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</v>
      </c>
      <c r="H105" s="52" t="n">
        <f aca="false">E105</f>
        <v>2000</v>
      </c>
      <c r="I105" s="53" t="n">
        <f aca="false">F105+I104</f>
        <v>100.000001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11.36</v>
      </c>
      <c r="P2" s="0" t="n">
        <v>0.0616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271.664</v>
      </c>
      <c r="Y2" s="0" t="n">
        <v>0.406</v>
      </c>
      <c r="Z2" s="0" t="n">
        <v>0.143</v>
      </c>
      <c r="AA2" s="0" t="n">
        <v>41.822</v>
      </c>
      <c r="AB2" s="0" t="n">
        <v>119.211</v>
      </c>
      <c r="AC2" s="0" t="n">
        <v>260.235</v>
      </c>
      <c r="AD2" s="0" t="n">
        <v>454.509</v>
      </c>
      <c r="AE2" s="0" t="n">
        <v>382.382</v>
      </c>
      <c r="AF2" s="0" t="n">
        <v>1.45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</v>
      </c>
      <c r="FD2" s="0" t="n">
        <v>0</v>
      </c>
      <c r="FE2" s="0" t="n">
        <v>0</v>
      </c>
      <c r="FF2" s="0" t="n">
        <v>0.000102</v>
      </c>
      <c r="FG2" s="0" t="n">
        <v>0.049127</v>
      </c>
      <c r="FH2" s="0" t="n">
        <v>0.066106</v>
      </c>
      <c r="FI2" s="0" t="n">
        <v>0.077262</v>
      </c>
      <c r="FJ2" s="0" t="n">
        <v>0.092026</v>
      </c>
      <c r="FK2" s="0" t="n">
        <v>0.107293</v>
      </c>
      <c r="FL2" s="0" t="n">
        <v>0.122562</v>
      </c>
      <c r="FM2" s="0" t="n">
        <v>0.137223</v>
      </c>
      <c r="FN2" s="0" t="n">
        <v>0.151399</v>
      </c>
      <c r="FO2" s="0" t="n">
        <v>0.164154</v>
      </c>
      <c r="FP2" s="0" t="n">
        <v>0.17569</v>
      </c>
      <c r="FQ2" s="0" t="n">
        <v>0.185485</v>
      </c>
      <c r="FR2" s="0" t="n">
        <v>0.193735</v>
      </c>
      <c r="FS2" s="0" t="n">
        <v>0.20047</v>
      </c>
      <c r="FT2" s="0" t="n">
        <v>0.205918</v>
      </c>
      <c r="FU2" s="0" t="n">
        <v>0.210467</v>
      </c>
      <c r="FV2" s="0" t="n">
        <v>0.214294</v>
      </c>
      <c r="FW2" s="0" t="n">
        <v>0.217755</v>
      </c>
      <c r="FX2" s="0" t="n">
        <v>0.220794</v>
      </c>
      <c r="FY2" s="0" t="n">
        <v>0.223388</v>
      </c>
      <c r="FZ2" s="0" t="n">
        <v>0.225147</v>
      </c>
      <c r="GA2" s="0" t="n">
        <v>0.225587</v>
      </c>
      <c r="GB2" s="0" t="n">
        <v>0.224009</v>
      </c>
      <c r="GC2" s="0" t="n">
        <v>0.219681</v>
      </c>
      <c r="GD2" s="0" t="n">
        <v>0.211666</v>
      </c>
      <c r="GE2" s="0" t="n">
        <v>0.199794</v>
      </c>
      <c r="GF2" s="0" t="n">
        <v>0.183699</v>
      </c>
      <c r="GG2" s="0" t="n">
        <v>0.164758</v>
      </c>
      <c r="GH2" s="0" t="n">
        <v>0.144733</v>
      </c>
      <c r="GI2" s="0" t="n">
        <v>0.126634</v>
      </c>
      <c r="GJ2" s="0" t="n">
        <v>0.113882</v>
      </c>
      <c r="GK2" s="0" t="n">
        <v>0.109597</v>
      </c>
      <c r="GL2" s="0" t="n">
        <v>0.115764</v>
      </c>
      <c r="GM2" s="0" t="n">
        <v>0.132592</v>
      </c>
      <c r="GN2" s="0" t="n">
        <v>0.157087</v>
      </c>
      <c r="GO2" s="0" t="n">
        <v>0.184666</v>
      </c>
      <c r="GP2" s="0" t="n">
        <v>0.207513</v>
      </c>
      <c r="GQ2" s="0" t="n">
        <v>0.218048</v>
      </c>
      <c r="GR2" s="0" t="n">
        <v>0.209816</v>
      </c>
      <c r="GS2" s="0" t="n">
        <v>0.181005</v>
      </c>
      <c r="GT2" s="0" t="n">
        <v>0.136299</v>
      </c>
      <c r="GU2" s="0" t="n">
        <v>0.093511</v>
      </c>
      <c r="GV2" s="0" t="n">
        <v>0.078676</v>
      </c>
      <c r="GW2" s="0" t="n">
        <v>0.131476</v>
      </c>
      <c r="GX2" s="0" t="n">
        <v>0.300335</v>
      </c>
      <c r="GY2" s="0" t="n">
        <v>0.636002</v>
      </c>
      <c r="GZ2" s="0" t="n">
        <v>1.174673</v>
      </c>
      <c r="HA2" s="0" t="n">
        <v>1.95696</v>
      </c>
      <c r="HB2" s="0" t="n">
        <v>2.955436</v>
      </c>
      <c r="HC2" s="0" t="n">
        <v>4.167189</v>
      </c>
      <c r="HD2" s="0" t="n">
        <v>5.47508</v>
      </c>
      <c r="HE2" s="0" t="n">
        <v>6.80083</v>
      </c>
      <c r="HF2" s="0" t="n">
        <v>7.982903</v>
      </c>
      <c r="HG2" s="0" t="n">
        <v>8.881126</v>
      </c>
      <c r="HH2" s="0" t="n">
        <v>9.373245</v>
      </c>
      <c r="HI2" s="0" t="n">
        <v>9.368884</v>
      </c>
      <c r="HJ2" s="0" t="n">
        <v>8.835791</v>
      </c>
      <c r="HK2" s="0" t="n">
        <v>7.852129</v>
      </c>
      <c r="HL2" s="0" t="n">
        <v>6.494027</v>
      </c>
      <c r="HM2" s="0" t="n">
        <v>4.961627</v>
      </c>
      <c r="HN2" s="0" t="n">
        <v>3.441752</v>
      </c>
      <c r="HO2" s="0" t="n">
        <v>1.876083</v>
      </c>
      <c r="HP2" s="0" t="n">
        <v>0.455039</v>
      </c>
      <c r="HQ2" s="0" t="n">
        <v>0</v>
      </c>
      <c r="HR2" s="0" t="n">
        <v>0</v>
      </c>
      <c r="HS2" s="0" t="n">
        <v>0</v>
      </c>
      <c r="HT2" s="0" t="n">
        <v>0</v>
      </c>
      <c r="HU2" s="0" t="n">
        <v>0</v>
      </c>
      <c r="HV2" s="0" t="n">
        <v>0</v>
      </c>
      <c r="HW2" s="0" t="n">
        <v>0</v>
      </c>
      <c r="HX2" s="0" t="n">
        <v>0</v>
      </c>
      <c r="HY2" s="0" t="n">
        <v>0</v>
      </c>
      <c r="HZ2" s="0" t="n">
        <v>95.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1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75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616 % vol</v>
      </c>
      <c r="E14" s="4" t="s">
        <v>13</v>
      </c>
      <c r="I14" s="5" t="n">
        <f aca="false">'Transposed Data'!B24</f>
        <v>271.664</v>
      </c>
      <c r="J14" s="5" t="s">
        <v>14</v>
      </c>
      <c r="K14" s="4" t="s">
        <v>15</v>
      </c>
      <c r="L14" s="56" t="str">
        <f aca="false">CONCATENATE('Transposed Data'!B28," µm")</f>
        <v>119.211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11.36 %</v>
      </c>
      <c r="E15" s="4" t="s">
        <v>17</v>
      </c>
      <c r="I15" s="5" t="n">
        <f aca="false">'Transposed Data'!B27</f>
        <v>41.822</v>
      </c>
      <c r="J15" s="5" t="s">
        <v>14</v>
      </c>
      <c r="K15" s="4" t="s">
        <v>18</v>
      </c>
      <c r="L15" s="56" t="str">
        <f aca="false">CONCATENATE('Transposed Data'!B29," µm")</f>
        <v>260.235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.45 %</v>
      </c>
      <c r="E16" s="4" t="s">
        <v>20</v>
      </c>
      <c r="I16" s="5" t="n">
        <f aca="false">'Transposed Data'!B26</f>
        <v>0.143</v>
      </c>
      <c r="J16" s="5" t="s">
        <v>21</v>
      </c>
      <c r="K16" s="4" t="s">
        <v>23</v>
      </c>
      <c r="L16" s="56" t="str">
        <f aca="false">CONCATENATE('Transposed Data'!B30," µm")</f>
        <v>454.509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382.382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0.224009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1.95696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0.219681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2.955436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0.211666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4.167189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000102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0.199794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5.47508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049127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0.183699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6.80083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066106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0.164758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7.982903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077262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0.144733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8.881126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092026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0.126634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9.373245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107293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0.113882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9.368884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0.122562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109597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8.835791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0.137223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115764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7.852129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0.151399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132592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6.494027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0.164154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157087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4.961627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0.17569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184666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3.441752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0.185485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0.207513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1.876083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0.193735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0.218048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0.455039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0.20047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0.209816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0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0.205918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0.181005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0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0.210467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0.136299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0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0.214294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0.093511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0.217755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0.078676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0.220794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0.131476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0.223388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0.300335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0.225147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0.636002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0.225587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1.174673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1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75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1:35:46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11.36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616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271.664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0.406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0.143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41.822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119.211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260.235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454.509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382.382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.45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000102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049127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066106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077262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092026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107293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0.122562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0.137223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0.151399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0.164154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0.17569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0.185485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0.193735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0.20047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0.205918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0.210467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0.214294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0.217755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0.220794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0.223388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0.225147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0.225587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0.224009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0.219681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0.211666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0.199794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0.183699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0.164758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0.144733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0.126634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0.113882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109597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115764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132592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157087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184666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0.207513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0.218048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0.209816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0.181005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0.136299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0.093511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0.078676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0.131476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0.300335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0.636002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1.174673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1.95696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2.955436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4.167189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5.47508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6.80083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7.982903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8.881126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9.373245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9.368884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8.835791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7.852129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6.494027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4.961627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3.441752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1.876083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0.455039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0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0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0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95.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000102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049127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066106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077262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092026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107293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0.122562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0.137223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0.151399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0.164154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0.17569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0.185485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0.193735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0.20047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0.205918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0.210467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0.214294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0.217755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0.220794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0.223388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0.225147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0.225587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0.224009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0.219681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0.211666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0.199794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0.183699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0.164758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0.144733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0.126634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0.113882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109597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115764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132592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157087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184666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0.207513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0.218048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0.209816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0.181005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0.136299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0.093511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0.078676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0.131476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0.300335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0.636002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1.174673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1.95696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2.955436</v>
      </c>
      <c r="E78" s="0" t="n">
        <f aca="false">A27</f>
        <v>0.355656</v>
      </c>
      <c r="F78" s="0" t="n">
        <f aca="false">B27</f>
        <v>0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4.167189</v>
      </c>
      <c r="E79" s="0" t="n">
        <f aca="false">A28</f>
        <v>0.399052</v>
      </c>
      <c r="F79" s="0" t="n">
        <f aca="false">B27</f>
        <v>0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5.47508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6.80083</v>
      </c>
      <c r="E81" s="0" t="n">
        <f aca="false">A28</f>
        <v>0.399052</v>
      </c>
      <c r="F81" s="0" t="n">
        <f aca="false">B28</f>
        <v>0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7.982903</v>
      </c>
      <c r="E82" s="0" t="n">
        <f aca="false">A29</f>
        <v>0.447744</v>
      </c>
      <c r="F82" s="0" t="n">
        <f aca="false">B28</f>
        <v>0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8.881126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9.373245</v>
      </c>
      <c r="E84" s="0" t="n">
        <f aca="false">A29</f>
        <v>0.447744</v>
      </c>
      <c r="F84" s="0" t="n">
        <f aca="false">B29</f>
        <v>0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9.368884</v>
      </c>
      <c r="E85" s="0" t="n">
        <f aca="false">A30</f>
        <v>0.502377</v>
      </c>
      <c r="F85" s="0" t="n">
        <f aca="false">B29</f>
        <v>0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8.835791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7.852129</v>
      </c>
      <c r="E87" s="0" t="n">
        <f aca="false">A30</f>
        <v>0.502377</v>
      </c>
      <c r="F87" s="0" t="n">
        <f aca="false">B30</f>
        <v>0.000102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6.494027</v>
      </c>
      <c r="E88" s="0" t="n">
        <f aca="false">A31</f>
        <v>0.563677</v>
      </c>
      <c r="F88" s="0" t="n">
        <f aca="false">B30</f>
        <v>0.000102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4.961627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3.441752</v>
      </c>
      <c r="E90" s="0" t="n">
        <f aca="false">A31</f>
        <v>0.563677</v>
      </c>
      <c r="F90" s="0" t="n">
        <f aca="false">B31</f>
        <v>0.049127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1.876083</v>
      </c>
      <c r="E91" s="0" t="n">
        <f aca="false">A32</f>
        <v>0.632456</v>
      </c>
      <c r="F91" s="0" t="n">
        <f aca="false">B31</f>
        <v>0.049127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0.455039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0</v>
      </c>
      <c r="E93" s="0" t="n">
        <f aca="false">A32</f>
        <v>0.632456</v>
      </c>
      <c r="F93" s="0" t="n">
        <f aca="false">B32</f>
        <v>0.066106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0</v>
      </c>
      <c r="E94" s="0" t="n">
        <f aca="false">A33</f>
        <v>0.709627</v>
      </c>
      <c r="F94" s="0" t="n">
        <f aca="false">B32</f>
        <v>0.066106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0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</v>
      </c>
      <c r="E96" s="0" t="n">
        <f aca="false">A33</f>
        <v>0.709627</v>
      </c>
      <c r="F96" s="0" t="n">
        <f aca="false">B33</f>
        <v>0.077262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</v>
      </c>
      <c r="E97" s="0" t="n">
        <f aca="false">A34</f>
        <v>0.796214</v>
      </c>
      <c r="F97" s="0" t="n">
        <f aca="false">B33</f>
        <v>0.077262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</v>
      </c>
      <c r="E99" s="0" t="n">
        <f aca="false">A34</f>
        <v>0.796214</v>
      </c>
      <c r="F99" s="0" t="n">
        <f aca="false">B34</f>
        <v>0.092026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</v>
      </c>
      <c r="E100" s="0" t="n">
        <f aca="false">A35</f>
        <v>0.893367</v>
      </c>
      <c r="F100" s="0" t="n">
        <f aca="false">B34</f>
        <v>0.092026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95.683</v>
      </c>
      <c r="E102" s="0" t="n">
        <f aca="false">A35</f>
        <v>0.893367</v>
      </c>
      <c r="F102" s="0" t="n">
        <f aca="false">B35</f>
        <v>0.107293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107293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0.122562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0.122562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0.137223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0.137223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0.151399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0.151399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0.164154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0.164154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0.17569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0.17569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0.185485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0.185485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0.193735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0.193735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0.20047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0.20047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0.205918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0.205918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0.210467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0.210467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0.214294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0.214294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0.217755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0.217755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0.220794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0.220794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0.223388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0.223388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0.225147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0.225147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0.225587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0.225587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0.224009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0.224009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0.219681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0.219681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0.211666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0.211666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0.199794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0.199794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0.183699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0.183699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0.164758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0.164758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0.144733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0.144733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0.126634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0.126634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0.113882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0.113882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109597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109597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115764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115764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132592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132592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157087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157087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184666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184666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0.207513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0.207513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0.218048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0.218048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0.209816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0.209816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0.181005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0.181005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0.136299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0.136299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0.093511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0.093511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0.078676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0.078676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0.131476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0.131476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0.300335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0.300335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0.636002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0.636002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1.174673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1.174673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1.95696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1.95696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2.955436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2.955436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4.167189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4.167189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5.47508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5.47508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6.80083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6.80083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7.982903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7.982903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8.881126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8.881126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9.373245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9.373245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9.368884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9.368884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8.835791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8.835791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7.852129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7.852129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6.494027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6.494027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4.961627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4.961627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3.441752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3.441752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1.876083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1.876083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0.455039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0.455039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0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0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0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0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0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0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5:44Z</cp:lastPrinted>
  <dcterms:modified xsi:type="dcterms:W3CDTF">2005-07-07T06:5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17260115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2 of 3</vt:lpwstr>
  </property>
</Properties>
</file>