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3</t>
  </si>
  <si>
    <t xml:space="preserve">R058883</t>
  </si>
  <si>
    <t xml:space="preserve">P47976</t>
  </si>
  <si>
    <t xml:space="preserve">pas-wf</t>
  </si>
  <si>
    <t xml:space="preserve">Thursday, 7 July 2005 1:43:46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803</c:v>
                </c:pt>
                <c:pt idx="77">
                  <c:v>0.054803</c:v>
                </c:pt>
                <c:pt idx="78">
                  <c:v>0</c:v>
                </c:pt>
                <c:pt idx="79">
                  <c:v>0.086577</c:v>
                </c:pt>
                <c:pt idx="80">
                  <c:v>0.086577</c:v>
                </c:pt>
                <c:pt idx="81">
                  <c:v>0</c:v>
                </c:pt>
                <c:pt idx="82">
                  <c:v>0.132403</c:v>
                </c:pt>
                <c:pt idx="83">
                  <c:v>0.132403</c:v>
                </c:pt>
                <c:pt idx="84">
                  <c:v>0</c:v>
                </c:pt>
                <c:pt idx="85">
                  <c:v>0.16968</c:v>
                </c:pt>
                <c:pt idx="86">
                  <c:v>0.16968</c:v>
                </c:pt>
                <c:pt idx="87">
                  <c:v>0</c:v>
                </c:pt>
                <c:pt idx="88">
                  <c:v>0.212322</c:v>
                </c:pt>
                <c:pt idx="89">
                  <c:v>0.212322</c:v>
                </c:pt>
                <c:pt idx="90">
                  <c:v>0</c:v>
                </c:pt>
                <c:pt idx="91">
                  <c:v>0.253929</c:v>
                </c:pt>
                <c:pt idx="92">
                  <c:v>0.253929</c:v>
                </c:pt>
                <c:pt idx="93">
                  <c:v>0</c:v>
                </c:pt>
                <c:pt idx="94">
                  <c:v>0.294879</c:v>
                </c:pt>
                <c:pt idx="95">
                  <c:v>0.294879</c:v>
                </c:pt>
                <c:pt idx="96">
                  <c:v>0</c:v>
                </c:pt>
                <c:pt idx="97">
                  <c:v>0.334373</c:v>
                </c:pt>
                <c:pt idx="98">
                  <c:v>0.334373</c:v>
                </c:pt>
                <c:pt idx="99">
                  <c:v>0</c:v>
                </c:pt>
                <c:pt idx="100">
                  <c:v>0.372467</c:v>
                </c:pt>
                <c:pt idx="101">
                  <c:v>0.372467</c:v>
                </c:pt>
                <c:pt idx="102">
                  <c:v>0</c:v>
                </c:pt>
                <c:pt idx="103">
                  <c:v>0.409693</c:v>
                </c:pt>
                <c:pt idx="104">
                  <c:v>0.409693</c:v>
                </c:pt>
                <c:pt idx="105">
                  <c:v>0</c:v>
                </c:pt>
                <c:pt idx="106">
                  <c:v>0.445612</c:v>
                </c:pt>
                <c:pt idx="107">
                  <c:v>0.445612</c:v>
                </c:pt>
                <c:pt idx="108">
                  <c:v>0</c:v>
                </c:pt>
                <c:pt idx="109">
                  <c:v>0.481151</c:v>
                </c:pt>
                <c:pt idx="110">
                  <c:v>0.481151</c:v>
                </c:pt>
                <c:pt idx="111">
                  <c:v>0</c:v>
                </c:pt>
                <c:pt idx="112">
                  <c:v>0.514834</c:v>
                </c:pt>
                <c:pt idx="113">
                  <c:v>0.514834</c:v>
                </c:pt>
                <c:pt idx="114">
                  <c:v>0</c:v>
                </c:pt>
                <c:pt idx="115">
                  <c:v>0.547381</c:v>
                </c:pt>
                <c:pt idx="116">
                  <c:v>0.547381</c:v>
                </c:pt>
                <c:pt idx="117">
                  <c:v>0</c:v>
                </c:pt>
                <c:pt idx="118">
                  <c:v>0.5771</c:v>
                </c:pt>
                <c:pt idx="119">
                  <c:v>0.5771</c:v>
                </c:pt>
                <c:pt idx="120">
                  <c:v>0</c:v>
                </c:pt>
                <c:pt idx="121">
                  <c:v>0.603866</c:v>
                </c:pt>
                <c:pt idx="122">
                  <c:v>0.603866</c:v>
                </c:pt>
                <c:pt idx="123">
                  <c:v>0</c:v>
                </c:pt>
                <c:pt idx="124">
                  <c:v>0.626736</c:v>
                </c:pt>
                <c:pt idx="125">
                  <c:v>0.626736</c:v>
                </c:pt>
                <c:pt idx="126">
                  <c:v>0</c:v>
                </c:pt>
                <c:pt idx="127">
                  <c:v>0.645141</c:v>
                </c:pt>
                <c:pt idx="128">
                  <c:v>0.645141</c:v>
                </c:pt>
                <c:pt idx="129">
                  <c:v>0</c:v>
                </c:pt>
                <c:pt idx="130">
                  <c:v>0.65905</c:v>
                </c:pt>
                <c:pt idx="131">
                  <c:v>0.65905</c:v>
                </c:pt>
                <c:pt idx="132">
                  <c:v>0</c:v>
                </c:pt>
                <c:pt idx="133">
                  <c:v>0.668113</c:v>
                </c:pt>
                <c:pt idx="134">
                  <c:v>0.668113</c:v>
                </c:pt>
                <c:pt idx="135">
                  <c:v>0</c:v>
                </c:pt>
                <c:pt idx="136">
                  <c:v>0.672854</c:v>
                </c:pt>
                <c:pt idx="137">
                  <c:v>0.672854</c:v>
                </c:pt>
                <c:pt idx="138">
                  <c:v>0</c:v>
                </c:pt>
                <c:pt idx="139">
                  <c:v>0.673566</c:v>
                </c:pt>
                <c:pt idx="140">
                  <c:v>0.673566</c:v>
                </c:pt>
                <c:pt idx="141">
                  <c:v>0</c:v>
                </c:pt>
                <c:pt idx="142">
                  <c:v>0.671085</c:v>
                </c:pt>
                <c:pt idx="143">
                  <c:v>0.671085</c:v>
                </c:pt>
                <c:pt idx="144">
                  <c:v>0</c:v>
                </c:pt>
                <c:pt idx="145">
                  <c:v>0.666402</c:v>
                </c:pt>
                <c:pt idx="146">
                  <c:v>0.666402</c:v>
                </c:pt>
                <c:pt idx="147">
                  <c:v>0</c:v>
                </c:pt>
                <c:pt idx="148">
                  <c:v>0.660654</c:v>
                </c:pt>
                <c:pt idx="149">
                  <c:v>0.660654</c:v>
                </c:pt>
                <c:pt idx="150">
                  <c:v>0</c:v>
                </c:pt>
                <c:pt idx="151">
                  <c:v>0.654993</c:v>
                </c:pt>
                <c:pt idx="152">
                  <c:v>0.654993</c:v>
                </c:pt>
                <c:pt idx="153">
                  <c:v>0</c:v>
                </c:pt>
                <c:pt idx="154">
                  <c:v>0.650524</c:v>
                </c:pt>
                <c:pt idx="155">
                  <c:v>0.650524</c:v>
                </c:pt>
                <c:pt idx="156">
                  <c:v>0</c:v>
                </c:pt>
                <c:pt idx="157">
                  <c:v>0.647762</c:v>
                </c:pt>
                <c:pt idx="158">
                  <c:v>0.647762</c:v>
                </c:pt>
                <c:pt idx="159">
                  <c:v>0</c:v>
                </c:pt>
                <c:pt idx="160">
                  <c:v>0.647128</c:v>
                </c:pt>
                <c:pt idx="161">
                  <c:v>0.647128</c:v>
                </c:pt>
                <c:pt idx="162">
                  <c:v>0</c:v>
                </c:pt>
                <c:pt idx="163">
                  <c:v>0.648834</c:v>
                </c:pt>
                <c:pt idx="164">
                  <c:v>0.648834</c:v>
                </c:pt>
                <c:pt idx="165">
                  <c:v>0</c:v>
                </c:pt>
                <c:pt idx="166">
                  <c:v>0.653398</c:v>
                </c:pt>
                <c:pt idx="167">
                  <c:v>0.653398</c:v>
                </c:pt>
                <c:pt idx="168">
                  <c:v>0</c:v>
                </c:pt>
                <c:pt idx="169">
                  <c:v>0.662004</c:v>
                </c:pt>
                <c:pt idx="170">
                  <c:v>0.662004</c:v>
                </c:pt>
                <c:pt idx="171">
                  <c:v>0</c:v>
                </c:pt>
                <c:pt idx="172">
                  <c:v>0.676313</c:v>
                </c:pt>
                <c:pt idx="173">
                  <c:v>0.676313</c:v>
                </c:pt>
                <c:pt idx="174">
                  <c:v>0</c:v>
                </c:pt>
                <c:pt idx="175">
                  <c:v>0.698054</c:v>
                </c:pt>
                <c:pt idx="176">
                  <c:v>0.698054</c:v>
                </c:pt>
                <c:pt idx="177">
                  <c:v>0</c:v>
                </c:pt>
                <c:pt idx="178">
                  <c:v>0.72959</c:v>
                </c:pt>
                <c:pt idx="179">
                  <c:v>0.72959</c:v>
                </c:pt>
                <c:pt idx="180">
                  <c:v>0</c:v>
                </c:pt>
                <c:pt idx="181">
                  <c:v>0.770983</c:v>
                </c:pt>
                <c:pt idx="182">
                  <c:v>0.770983</c:v>
                </c:pt>
                <c:pt idx="183">
                  <c:v>0</c:v>
                </c:pt>
                <c:pt idx="184">
                  <c:v>0.823828</c:v>
                </c:pt>
                <c:pt idx="185">
                  <c:v>0.823828</c:v>
                </c:pt>
                <c:pt idx="186">
                  <c:v>0</c:v>
                </c:pt>
                <c:pt idx="187">
                  <c:v>0.885302</c:v>
                </c:pt>
                <c:pt idx="188">
                  <c:v>0.885302</c:v>
                </c:pt>
                <c:pt idx="189">
                  <c:v>0</c:v>
                </c:pt>
                <c:pt idx="190">
                  <c:v>0.955275</c:v>
                </c:pt>
                <c:pt idx="191">
                  <c:v>0.955275</c:v>
                </c:pt>
                <c:pt idx="192">
                  <c:v>0</c:v>
                </c:pt>
                <c:pt idx="193">
                  <c:v>1.030564</c:v>
                </c:pt>
                <c:pt idx="194">
                  <c:v>1.030564</c:v>
                </c:pt>
                <c:pt idx="195">
                  <c:v>0</c:v>
                </c:pt>
                <c:pt idx="196">
                  <c:v>1.109795</c:v>
                </c:pt>
                <c:pt idx="197">
                  <c:v>1.109795</c:v>
                </c:pt>
                <c:pt idx="198">
                  <c:v>0</c:v>
                </c:pt>
                <c:pt idx="199">
                  <c:v>1.193134</c:v>
                </c:pt>
                <c:pt idx="200">
                  <c:v>1.193134</c:v>
                </c:pt>
                <c:pt idx="201">
                  <c:v>0</c:v>
                </c:pt>
                <c:pt idx="202">
                  <c:v>1.280362</c:v>
                </c:pt>
                <c:pt idx="203">
                  <c:v>1.280362</c:v>
                </c:pt>
                <c:pt idx="204">
                  <c:v>0</c:v>
                </c:pt>
                <c:pt idx="205">
                  <c:v>1.378667</c:v>
                </c:pt>
                <c:pt idx="206">
                  <c:v>1.378667</c:v>
                </c:pt>
                <c:pt idx="207">
                  <c:v>0</c:v>
                </c:pt>
                <c:pt idx="208">
                  <c:v>1.491037</c:v>
                </c:pt>
                <c:pt idx="209">
                  <c:v>1.491037</c:v>
                </c:pt>
                <c:pt idx="210">
                  <c:v>0</c:v>
                </c:pt>
                <c:pt idx="211">
                  <c:v>1.630539</c:v>
                </c:pt>
                <c:pt idx="212">
                  <c:v>1.630539</c:v>
                </c:pt>
                <c:pt idx="213">
                  <c:v>0</c:v>
                </c:pt>
                <c:pt idx="214">
                  <c:v>1.804512</c:v>
                </c:pt>
                <c:pt idx="215">
                  <c:v>1.804512</c:v>
                </c:pt>
                <c:pt idx="216">
                  <c:v>0</c:v>
                </c:pt>
                <c:pt idx="217">
                  <c:v>2.026415</c:v>
                </c:pt>
                <c:pt idx="218">
                  <c:v>2.026415</c:v>
                </c:pt>
                <c:pt idx="219">
                  <c:v>0</c:v>
                </c:pt>
                <c:pt idx="220">
                  <c:v>2.305121</c:v>
                </c:pt>
                <c:pt idx="221">
                  <c:v>2.305121</c:v>
                </c:pt>
                <c:pt idx="222">
                  <c:v>0</c:v>
                </c:pt>
                <c:pt idx="223">
                  <c:v>2.641958</c:v>
                </c:pt>
                <c:pt idx="224">
                  <c:v>2.641958</c:v>
                </c:pt>
                <c:pt idx="225">
                  <c:v>0</c:v>
                </c:pt>
                <c:pt idx="226">
                  <c:v>3.042867</c:v>
                </c:pt>
                <c:pt idx="227">
                  <c:v>3.042867</c:v>
                </c:pt>
                <c:pt idx="228">
                  <c:v>0</c:v>
                </c:pt>
                <c:pt idx="229">
                  <c:v>3.484389</c:v>
                </c:pt>
                <c:pt idx="230">
                  <c:v>3.484389</c:v>
                </c:pt>
                <c:pt idx="231">
                  <c:v>0</c:v>
                </c:pt>
                <c:pt idx="232">
                  <c:v>3.961366</c:v>
                </c:pt>
                <c:pt idx="233">
                  <c:v>3.961366</c:v>
                </c:pt>
                <c:pt idx="234">
                  <c:v>0</c:v>
                </c:pt>
                <c:pt idx="235">
                  <c:v>4.427353</c:v>
                </c:pt>
                <c:pt idx="236">
                  <c:v>4.427353</c:v>
                </c:pt>
                <c:pt idx="237">
                  <c:v>0</c:v>
                </c:pt>
                <c:pt idx="238">
                  <c:v>4.856361</c:v>
                </c:pt>
                <c:pt idx="239">
                  <c:v>4.856361</c:v>
                </c:pt>
                <c:pt idx="240">
                  <c:v>0</c:v>
                </c:pt>
                <c:pt idx="241">
                  <c:v>5.196075</c:v>
                </c:pt>
                <c:pt idx="242">
                  <c:v>5.196075</c:v>
                </c:pt>
                <c:pt idx="243">
                  <c:v>0</c:v>
                </c:pt>
                <c:pt idx="244">
                  <c:v>5.4039</c:v>
                </c:pt>
                <c:pt idx="245">
                  <c:v>5.4039</c:v>
                </c:pt>
                <c:pt idx="246">
                  <c:v>0</c:v>
                </c:pt>
                <c:pt idx="247">
                  <c:v>5.441207</c:v>
                </c:pt>
                <c:pt idx="248">
                  <c:v>5.441207</c:v>
                </c:pt>
                <c:pt idx="249">
                  <c:v>0</c:v>
                </c:pt>
                <c:pt idx="250">
                  <c:v>5.283722</c:v>
                </c:pt>
                <c:pt idx="251">
                  <c:v>5.283722</c:v>
                </c:pt>
                <c:pt idx="252">
                  <c:v>0</c:v>
                </c:pt>
                <c:pt idx="253">
                  <c:v>4.916281</c:v>
                </c:pt>
                <c:pt idx="254">
                  <c:v>4.916281</c:v>
                </c:pt>
                <c:pt idx="255">
                  <c:v>0</c:v>
                </c:pt>
                <c:pt idx="256">
                  <c:v>4.370277</c:v>
                </c:pt>
                <c:pt idx="257">
                  <c:v>4.370277</c:v>
                </c:pt>
                <c:pt idx="258">
                  <c:v>0</c:v>
                </c:pt>
                <c:pt idx="259">
                  <c:v>3.666974</c:v>
                </c:pt>
                <c:pt idx="260">
                  <c:v>3.666974</c:v>
                </c:pt>
                <c:pt idx="261">
                  <c:v>0</c:v>
                </c:pt>
                <c:pt idx="262">
                  <c:v>2.873584</c:v>
                </c:pt>
                <c:pt idx="263">
                  <c:v>2.873584</c:v>
                </c:pt>
                <c:pt idx="264">
                  <c:v>0</c:v>
                </c:pt>
                <c:pt idx="265">
                  <c:v>2.039663</c:v>
                </c:pt>
                <c:pt idx="266">
                  <c:v>2.039663</c:v>
                </c:pt>
                <c:pt idx="267">
                  <c:v>0</c:v>
                </c:pt>
                <c:pt idx="268">
                  <c:v>1.239095</c:v>
                </c:pt>
                <c:pt idx="269">
                  <c:v>1.239095</c:v>
                </c:pt>
                <c:pt idx="270">
                  <c:v>0</c:v>
                </c:pt>
                <c:pt idx="271">
                  <c:v>0.366126</c:v>
                </c:pt>
                <c:pt idx="272">
                  <c:v>0.366126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18390345"/>
        <c:axId val="65084603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803</c:v>
                </c:pt>
                <c:pt idx="26">
                  <c:v>0.14138</c:v>
                </c:pt>
                <c:pt idx="27">
                  <c:v>0.273783</c:v>
                </c:pt>
                <c:pt idx="28">
                  <c:v>0.443463</c:v>
                </c:pt>
                <c:pt idx="29">
                  <c:v>0.655785</c:v>
                </c:pt>
                <c:pt idx="30">
                  <c:v>0.909714</c:v>
                </c:pt>
                <c:pt idx="31">
                  <c:v>1.204593</c:v>
                </c:pt>
                <c:pt idx="32">
                  <c:v>1.538966</c:v>
                </c:pt>
                <c:pt idx="33">
                  <c:v>1.911433</c:v>
                </c:pt>
                <c:pt idx="34">
                  <c:v>2.321126</c:v>
                </c:pt>
                <c:pt idx="35">
                  <c:v>2.766738</c:v>
                </c:pt>
                <c:pt idx="36">
                  <c:v>3.247889</c:v>
                </c:pt>
                <c:pt idx="37">
                  <c:v>3.762723</c:v>
                </c:pt>
                <c:pt idx="38">
                  <c:v>4.310104</c:v>
                </c:pt>
                <c:pt idx="39">
                  <c:v>4.887204</c:v>
                </c:pt>
                <c:pt idx="40">
                  <c:v>5.49107</c:v>
                </c:pt>
                <c:pt idx="41">
                  <c:v>6.117806</c:v>
                </c:pt>
                <c:pt idx="42">
                  <c:v>6.762947</c:v>
                </c:pt>
                <c:pt idx="43">
                  <c:v>7.421997</c:v>
                </c:pt>
                <c:pt idx="44">
                  <c:v>8.09011</c:v>
                </c:pt>
                <c:pt idx="45">
                  <c:v>8.762964</c:v>
                </c:pt>
                <c:pt idx="46">
                  <c:v>9.43653</c:v>
                </c:pt>
                <c:pt idx="47">
                  <c:v>10.107615</c:v>
                </c:pt>
                <c:pt idx="48">
                  <c:v>10.774017</c:v>
                </c:pt>
                <c:pt idx="49">
                  <c:v>11.434671</c:v>
                </c:pt>
                <c:pt idx="50">
                  <c:v>12.089664</c:v>
                </c:pt>
                <c:pt idx="51">
                  <c:v>12.740188</c:v>
                </c:pt>
                <c:pt idx="52">
                  <c:v>13.38795</c:v>
                </c:pt>
                <c:pt idx="53">
                  <c:v>14.035078</c:v>
                </c:pt>
                <c:pt idx="54">
                  <c:v>14.683912</c:v>
                </c:pt>
                <c:pt idx="55">
                  <c:v>15.33731</c:v>
                </c:pt>
                <c:pt idx="56">
                  <c:v>15.999314</c:v>
                </c:pt>
                <c:pt idx="57">
                  <c:v>16.675627</c:v>
                </c:pt>
                <c:pt idx="58">
                  <c:v>17.373681</c:v>
                </c:pt>
                <c:pt idx="59">
                  <c:v>18.103271</c:v>
                </c:pt>
                <c:pt idx="60">
                  <c:v>18.874254</c:v>
                </c:pt>
                <c:pt idx="61">
                  <c:v>19.698082</c:v>
                </c:pt>
                <c:pt idx="62">
                  <c:v>20.583384</c:v>
                </c:pt>
                <c:pt idx="63">
                  <c:v>21.538659</c:v>
                </c:pt>
                <c:pt idx="64">
                  <c:v>22.569223</c:v>
                </c:pt>
                <c:pt idx="65">
                  <c:v>23.679018</c:v>
                </c:pt>
                <c:pt idx="66">
                  <c:v>24.872152</c:v>
                </c:pt>
                <c:pt idx="67">
                  <c:v>26.152514</c:v>
                </c:pt>
                <c:pt idx="68">
                  <c:v>27.531181</c:v>
                </c:pt>
                <c:pt idx="69">
                  <c:v>29.022218</c:v>
                </c:pt>
                <c:pt idx="70">
                  <c:v>30.652757</c:v>
                </c:pt>
                <c:pt idx="71">
                  <c:v>32.457269</c:v>
                </c:pt>
                <c:pt idx="72">
                  <c:v>34.483684</c:v>
                </c:pt>
                <c:pt idx="73">
                  <c:v>36.788805</c:v>
                </c:pt>
                <c:pt idx="74">
                  <c:v>39.430763</c:v>
                </c:pt>
                <c:pt idx="75">
                  <c:v>42.47363</c:v>
                </c:pt>
                <c:pt idx="76">
                  <c:v>45.958019</c:v>
                </c:pt>
                <c:pt idx="77">
                  <c:v>49.919385</c:v>
                </c:pt>
                <c:pt idx="78">
                  <c:v>54.346738</c:v>
                </c:pt>
                <c:pt idx="79">
                  <c:v>59.203099</c:v>
                </c:pt>
                <c:pt idx="80">
                  <c:v>64.399174</c:v>
                </c:pt>
                <c:pt idx="81">
                  <c:v>69.803074</c:v>
                </c:pt>
                <c:pt idx="82">
                  <c:v>75.244281</c:v>
                </c:pt>
                <c:pt idx="83">
                  <c:v>80.528003</c:v>
                </c:pt>
                <c:pt idx="84">
                  <c:v>85.444284</c:v>
                </c:pt>
                <c:pt idx="85">
                  <c:v>89.814561</c:v>
                </c:pt>
                <c:pt idx="86">
                  <c:v>93.481535</c:v>
                </c:pt>
                <c:pt idx="87">
                  <c:v>96.355119</c:v>
                </c:pt>
                <c:pt idx="88">
                  <c:v>98.394782</c:v>
                </c:pt>
                <c:pt idx="89">
                  <c:v>99.633877</c:v>
                </c:pt>
                <c:pt idx="90">
                  <c:v>100.000003</c:v>
                </c:pt>
                <c:pt idx="91">
                  <c:v>100.000003</c:v>
                </c:pt>
                <c:pt idx="92">
                  <c:v>100.000003</c:v>
                </c:pt>
                <c:pt idx="93">
                  <c:v>100.000003</c:v>
                </c:pt>
                <c:pt idx="94">
                  <c:v>100.000003</c:v>
                </c:pt>
                <c:pt idx="95">
                  <c:v>100.000003</c:v>
                </c:pt>
                <c:pt idx="96">
                  <c:v>100.000003</c:v>
                </c:pt>
                <c:pt idx="97">
                  <c:v>100.000003</c:v>
                </c:pt>
                <c:pt idx="98">
                  <c:v>100.000003</c:v>
                </c:pt>
                <c:pt idx="99">
                  <c:v>100.000003</c:v>
                </c:pt>
              </c:numCache>
            </c:numRef>
          </c:yVal>
          <c:smooth val="0"/>
        </c:ser>
        <c:axId val="80419656"/>
        <c:axId val="37611901"/>
      </c:scatterChart>
      <c:valAx>
        <c:axId val="1839034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603"/>
        <c:crossesAt val="0"/>
        <c:crossBetween val="midCat"/>
      </c:valAx>
      <c:valAx>
        <c:axId val="6508460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345"/>
        <c:crossesAt val="0.01"/>
        <c:crossBetween val="midCat"/>
      </c:valAx>
      <c:valAx>
        <c:axId val="80419656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901"/>
        <c:crossBetween val="midCat"/>
      </c:valAx>
      <c:valAx>
        <c:axId val="37611901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656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803</c:v>
                </c:pt>
                <c:pt idx="77">
                  <c:v>0.054803</c:v>
                </c:pt>
                <c:pt idx="78">
                  <c:v>0</c:v>
                </c:pt>
                <c:pt idx="79">
                  <c:v>0.086577</c:v>
                </c:pt>
                <c:pt idx="80">
                  <c:v>0.086577</c:v>
                </c:pt>
                <c:pt idx="81">
                  <c:v>0</c:v>
                </c:pt>
                <c:pt idx="82">
                  <c:v>0.132403</c:v>
                </c:pt>
                <c:pt idx="83">
                  <c:v>0.132403</c:v>
                </c:pt>
                <c:pt idx="84">
                  <c:v>0</c:v>
                </c:pt>
                <c:pt idx="85">
                  <c:v>0.16968</c:v>
                </c:pt>
                <c:pt idx="86">
                  <c:v>0.16968</c:v>
                </c:pt>
                <c:pt idx="87">
                  <c:v>0</c:v>
                </c:pt>
                <c:pt idx="88">
                  <c:v>0.212322</c:v>
                </c:pt>
                <c:pt idx="89">
                  <c:v>0.212322</c:v>
                </c:pt>
                <c:pt idx="90">
                  <c:v>0</c:v>
                </c:pt>
                <c:pt idx="91">
                  <c:v>0.253929</c:v>
                </c:pt>
                <c:pt idx="92">
                  <c:v>0.253929</c:v>
                </c:pt>
                <c:pt idx="93">
                  <c:v>0</c:v>
                </c:pt>
                <c:pt idx="94">
                  <c:v>0.294879</c:v>
                </c:pt>
                <c:pt idx="95">
                  <c:v>0.294879</c:v>
                </c:pt>
                <c:pt idx="96">
                  <c:v>0</c:v>
                </c:pt>
                <c:pt idx="97">
                  <c:v>0.334373</c:v>
                </c:pt>
                <c:pt idx="98">
                  <c:v>0.334373</c:v>
                </c:pt>
                <c:pt idx="99">
                  <c:v>0</c:v>
                </c:pt>
                <c:pt idx="100">
                  <c:v>0.372467</c:v>
                </c:pt>
                <c:pt idx="101">
                  <c:v>0.372467</c:v>
                </c:pt>
                <c:pt idx="102">
                  <c:v>0</c:v>
                </c:pt>
                <c:pt idx="103">
                  <c:v>0.409693</c:v>
                </c:pt>
                <c:pt idx="104">
                  <c:v>0.409693</c:v>
                </c:pt>
                <c:pt idx="105">
                  <c:v>0</c:v>
                </c:pt>
                <c:pt idx="106">
                  <c:v>0.445612</c:v>
                </c:pt>
                <c:pt idx="107">
                  <c:v>0.445612</c:v>
                </c:pt>
                <c:pt idx="108">
                  <c:v>0</c:v>
                </c:pt>
                <c:pt idx="109">
                  <c:v>0.481151</c:v>
                </c:pt>
                <c:pt idx="110">
                  <c:v>0.481151</c:v>
                </c:pt>
                <c:pt idx="111">
                  <c:v>0</c:v>
                </c:pt>
                <c:pt idx="112">
                  <c:v>0.514834</c:v>
                </c:pt>
                <c:pt idx="113">
                  <c:v>0.514834</c:v>
                </c:pt>
                <c:pt idx="114">
                  <c:v>0</c:v>
                </c:pt>
                <c:pt idx="115">
                  <c:v>0.547381</c:v>
                </c:pt>
                <c:pt idx="116">
                  <c:v>0.547381</c:v>
                </c:pt>
                <c:pt idx="117">
                  <c:v>0</c:v>
                </c:pt>
                <c:pt idx="118">
                  <c:v>0.5771</c:v>
                </c:pt>
                <c:pt idx="119">
                  <c:v>0.5771</c:v>
                </c:pt>
                <c:pt idx="120">
                  <c:v>0</c:v>
                </c:pt>
                <c:pt idx="121">
                  <c:v>0.603866</c:v>
                </c:pt>
                <c:pt idx="122">
                  <c:v>0.603866</c:v>
                </c:pt>
                <c:pt idx="123">
                  <c:v>0</c:v>
                </c:pt>
                <c:pt idx="124">
                  <c:v>0.626736</c:v>
                </c:pt>
                <c:pt idx="125">
                  <c:v>0.626736</c:v>
                </c:pt>
                <c:pt idx="126">
                  <c:v>0</c:v>
                </c:pt>
                <c:pt idx="127">
                  <c:v>0.645141</c:v>
                </c:pt>
                <c:pt idx="128">
                  <c:v>0.645141</c:v>
                </c:pt>
                <c:pt idx="129">
                  <c:v>0</c:v>
                </c:pt>
                <c:pt idx="130">
                  <c:v>0.65905</c:v>
                </c:pt>
                <c:pt idx="131">
                  <c:v>0.65905</c:v>
                </c:pt>
                <c:pt idx="132">
                  <c:v>0</c:v>
                </c:pt>
                <c:pt idx="133">
                  <c:v>0.668113</c:v>
                </c:pt>
                <c:pt idx="134">
                  <c:v>0.668113</c:v>
                </c:pt>
                <c:pt idx="135">
                  <c:v>0</c:v>
                </c:pt>
                <c:pt idx="136">
                  <c:v>0.672854</c:v>
                </c:pt>
                <c:pt idx="137">
                  <c:v>0.672854</c:v>
                </c:pt>
                <c:pt idx="138">
                  <c:v>0</c:v>
                </c:pt>
                <c:pt idx="139">
                  <c:v>0.673566</c:v>
                </c:pt>
                <c:pt idx="140">
                  <c:v>0.673566</c:v>
                </c:pt>
                <c:pt idx="141">
                  <c:v>0</c:v>
                </c:pt>
                <c:pt idx="142">
                  <c:v>0.671085</c:v>
                </c:pt>
                <c:pt idx="143">
                  <c:v>0.671085</c:v>
                </c:pt>
                <c:pt idx="144">
                  <c:v>0</c:v>
                </c:pt>
                <c:pt idx="145">
                  <c:v>0.666402</c:v>
                </c:pt>
                <c:pt idx="146">
                  <c:v>0.666402</c:v>
                </c:pt>
                <c:pt idx="147">
                  <c:v>0</c:v>
                </c:pt>
                <c:pt idx="148">
                  <c:v>0.660654</c:v>
                </c:pt>
                <c:pt idx="149">
                  <c:v>0.660654</c:v>
                </c:pt>
                <c:pt idx="150">
                  <c:v>0</c:v>
                </c:pt>
                <c:pt idx="151">
                  <c:v>0.654993</c:v>
                </c:pt>
                <c:pt idx="152">
                  <c:v>0.654993</c:v>
                </c:pt>
                <c:pt idx="153">
                  <c:v>0</c:v>
                </c:pt>
                <c:pt idx="154">
                  <c:v>0.650524</c:v>
                </c:pt>
                <c:pt idx="155">
                  <c:v>0.650524</c:v>
                </c:pt>
                <c:pt idx="156">
                  <c:v>0</c:v>
                </c:pt>
                <c:pt idx="157">
                  <c:v>0.647762</c:v>
                </c:pt>
                <c:pt idx="158">
                  <c:v>0.647762</c:v>
                </c:pt>
                <c:pt idx="159">
                  <c:v>0</c:v>
                </c:pt>
                <c:pt idx="160">
                  <c:v>0.647128</c:v>
                </c:pt>
                <c:pt idx="161">
                  <c:v>0.647128</c:v>
                </c:pt>
                <c:pt idx="162">
                  <c:v>0</c:v>
                </c:pt>
                <c:pt idx="163">
                  <c:v>0.648834</c:v>
                </c:pt>
                <c:pt idx="164">
                  <c:v>0.648834</c:v>
                </c:pt>
                <c:pt idx="165">
                  <c:v>0</c:v>
                </c:pt>
                <c:pt idx="166">
                  <c:v>0.653398</c:v>
                </c:pt>
                <c:pt idx="167">
                  <c:v>0.653398</c:v>
                </c:pt>
                <c:pt idx="168">
                  <c:v>0</c:v>
                </c:pt>
                <c:pt idx="169">
                  <c:v>0.662004</c:v>
                </c:pt>
                <c:pt idx="170">
                  <c:v>0.662004</c:v>
                </c:pt>
                <c:pt idx="171">
                  <c:v>0</c:v>
                </c:pt>
                <c:pt idx="172">
                  <c:v>0.676313</c:v>
                </c:pt>
                <c:pt idx="173">
                  <c:v>0.676313</c:v>
                </c:pt>
                <c:pt idx="174">
                  <c:v>0</c:v>
                </c:pt>
                <c:pt idx="175">
                  <c:v>0.698054</c:v>
                </c:pt>
                <c:pt idx="176">
                  <c:v>0.698054</c:v>
                </c:pt>
                <c:pt idx="177">
                  <c:v>0</c:v>
                </c:pt>
                <c:pt idx="178">
                  <c:v>0.72959</c:v>
                </c:pt>
                <c:pt idx="179">
                  <c:v>0.72959</c:v>
                </c:pt>
                <c:pt idx="180">
                  <c:v>0</c:v>
                </c:pt>
                <c:pt idx="181">
                  <c:v>0.770983</c:v>
                </c:pt>
                <c:pt idx="182">
                  <c:v>0.770983</c:v>
                </c:pt>
                <c:pt idx="183">
                  <c:v>0</c:v>
                </c:pt>
                <c:pt idx="184">
                  <c:v>0.823828</c:v>
                </c:pt>
                <c:pt idx="185">
                  <c:v>0.823828</c:v>
                </c:pt>
                <c:pt idx="186">
                  <c:v>0</c:v>
                </c:pt>
                <c:pt idx="187">
                  <c:v>0.885302</c:v>
                </c:pt>
                <c:pt idx="188">
                  <c:v>0.885302</c:v>
                </c:pt>
                <c:pt idx="189">
                  <c:v>0</c:v>
                </c:pt>
                <c:pt idx="190">
                  <c:v>0.955275</c:v>
                </c:pt>
                <c:pt idx="191">
                  <c:v>0.955275</c:v>
                </c:pt>
                <c:pt idx="192">
                  <c:v>0</c:v>
                </c:pt>
                <c:pt idx="193">
                  <c:v>1.030564</c:v>
                </c:pt>
                <c:pt idx="194">
                  <c:v>1.030564</c:v>
                </c:pt>
                <c:pt idx="195">
                  <c:v>0</c:v>
                </c:pt>
                <c:pt idx="196">
                  <c:v>1.109795</c:v>
                </c:pt>
                <c:pt idx="197">
                  <c:v>1.109795</c:v>
                </c:pt>
                <c:pt idx="198">
                  <c:v>0</c:v>
                </c:pt>
                <c:pt idx="199">
                  <c:v>1.193134</c:v>
                </c:pt>
                <c:pt idx="200">
                  <c:v>1.193134</c:v>
                </c:pt>
                <c:pt idx="201">
                  <c:v>0</c:v>
                </c:pt>
                <c:pt idx="202">
                  <c:v>1.280362</c:v>
                </c:pt>
                <c:pt idx="203">
                  <c:v>1.280362</c:v>
                </c:pt>
                <c:pt idx="204">
                  <c:v>0</c:v>
                </c:pt>
                <c:pt idx="205">
                  <c:v>1.378667</c:v>
                </c:pt>
                <c:pt idx="206">
                  <c:v>1.378667</c:v>
                </c:pt>
                <c:pt idx="207">
                  <c:v>0</c:v>
                </c:pt>
                <c:pt idx="208">
                  <c:v>1.491037</c:v>
                </c:pt>
                <c:pt idx="209">
                  <c:v>1.491037</c:v>
                </c:pt>
                <c:pt idx="210">
                  <c:v>0</c:v>
                </c:pt>
                <c:pt idx="211">
                  <c:v>1.630539</c:v>
                </c:pt>
                <c:pt idx="212">
                  <c:v>1.630539</c:v>
                </c:pt>
                <c:pt idx="213">
                  <c:v>0</c:v>
                </c:pt>
                <c:pt idx="214">
                  <c:v>1.804512</c:v>
                </c:pt>
                <c:pt idx="215">
                  <c:v>1.804512</c:v>
                </c:pt>
                <c:pt idx="216">
                  <c:v>0</c:v>
                </c:pt>
                <c:pt idx="217">
                  <c:v>2.026415</c:v>
                </c:pt>
                <c:pt idx="218">
                  <c:v>2.026415</c:v>
                </c:pt>
                <c:pt idx="219">
                  <c:v>0</c:v>
                </c:pt>
                <c:pt idx="220">
                  <c:v>2.305121</c:v>
                </c:pt>
                <c:pt idx="221">
                  <c:v>2.305121</c:v>
                </c:pt>
                <c:pt idx="222">
                  <c:v>0</c:v>
                </c:pt>
                <c:pt idx="223">
                  <c:v>2.641958</c:v>
                </c:pt>
                <c:pt idx="224">
                  <c:v>2.641958</c:v>
                </c:pt>
                <c:pt idx="225">
                  <c:v>0</c:v>
                </c:pt>
                <c:pt idx="226">
                  <c:v>3.042867</c:v>
                </c:pt>
                <c:pt idx="227">
                  <c:v>3.042867</c:v>
                </c:pt>
                <c:pt idx="228">
                  <c:v>0</c:v>
                </c:pt>
                <c:pt idx="229">
                  <c:v>3.484389</c:v>
                </c:pt>
                <c:pt idx="230">
                  <c:v>3.484389</c:v>
                </c:pt>
                <c:pt idx="231">
                  <c:v>0</c:v>
                </c:pt>
                <c:pt idx="232">
                  <c:v>3.961366</c:v>
                </c:pt>
                <c:pt idx="233">
                  <c:v>3.961366</c:v>
                </c:pt>
                <c:pt idx="234">
                  <c:v>0</c:v>
                </c:pt>
                <c:pt idx="235">
                  <c:v>4.427353</c:v>
                </c:pt>
                <c:pt idx="236">
                  <c:v>4.427353</c:v>
                </c:pt>
                <c:pt idx="237">
                  <c:v>0</c:v>
                </c:pt>
                <c:pt idx="238">
                  <c:v>4.856361</c:v>
                </c:pt>
                <c:pt idx="239">
                  <c:v>4.856361</c:v>
                </c:pt>
                <c:pt idx="240">
                  <c:v>0</c:v>
                </c:pt>
                <c:pt idx="241">
                  <c:v>5.196075</c:v>
                </c:pt>
                <c:pt idx="242">
                  <c:v>5.196075</c:v>
                </c:pt>
                <c:pt idx="243">
                  <c:v>0</c:v>
                </c:pt>
                <c:pt idx="244">
                  <c:v>5.4039</c:v>
                </c:pt>
                <c:pt idx="245">
                  <c:v>5.4039</c:v>
                </c:pt>
                <c:pt idx="246">
                  <c:v>0</c:v>
                </c:pt>
                <c:pt idx="247">
                  <c:v>5.441207</c:v>
                </c:pt>
                <c:pt idx="248">
                  <c:v>5.441207</c:v>
                </c:pt>
                <c:pt idx="249">
                  <c:v>0</c:v>
                </c:pt>
                <c:pt idx="250">
                  <c:v>5.283722</c:v>
                </c:pt>
                <c:pt idx="251">
                  <c:v>5.283722</c:v>
                </c:pt>
                <c:pt idx="252">
                  <c:v>0</c:v>
                </c:pt>
                <c:pt idx="253">
                  <c:v>4.916281</c:v>
                </c:pt>
                <c:pt idx="254">
                  <c:v>4.916281</c:v>
                </c:pt>
                <c:pt idx="255">
                  <c:v>0</c:v>
                </c:pt>
                <c:pt idx="256">
                  <c:v>4.370277</c:v>
                </c:pt>
                <c:pt idx="257">
                  <c:v>4.370277</c:v>
                </c:pt>
                <c:pt idx="258">
                  <c:v>0</c:v>
                </c:pt>
                <c:pt idx="259">
                  <c:v>3.666974</c:v>
                </c:pt>
                <c:pt idx="260">
                  <c:v>3.666974</c:v>
                </c:pt>
                <c:pt idx="261">
                  <c:v>0</c:v>
                </c:pt>
                <c:pt idx="262">
                  <c:v>2.873584</c:v>
                </c:pt>
                <c:pt idx="263">
                  <c:v>2.873584</c:v>
                </c:pt>
                <c:pt idx="264">
                  <c:v>0</c:v>
                </c:pt>
                <c:pt idx="265">
                  <c:v>2.039663</c:v>
                </c:pt>
                <c:pt idx="266">
                  <c:v>2.039663</c:v>
                </c:pt>
                <c:pt idx="267">
                  <c:v>0</c:v>
                </c:pt>
                <c:pt idx="268">
                  <c:v>1.239095</c:v>
                </c:pt>
                <c:pt idx="269">
                  <c:v>1.239095</c:v>
                </c:pt>
                <c:pt idx="270">
                  <c:v>0</c:v>
                </c:pt>
                <c:pt idx="271">
                  <c:v>0.366126</c:v>
                </c:pt>
                <c:pt idx="272">
                  <c:v>0.366126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80535657"/>
        <c:axId val="1854809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803</c:v>
                </c:pt>
                <c:pt idx="26">
                  <c:v>0.14138</c:v>
                </c:pt>
                <c:pt idx="27">
                  <c:v>0.273783</c:v>
                </c:pt>
                <c:pt idx="28">
                  <c:v>0.443463</c:v>
                </c:pt>
                <c:pt idx="29">
                  <c:v>0.655785</c:v>
                </c:pt>
                <c:pt idx="30">
                  <c:v>0.909714</c:v>
                </c:pt>
                <c:pt idx="31">
                  <c:v>1.204593</c:v>
                </c:pt>
                <c:pt idx="32">
                  <c:v>1.538966</c:v>
                </c:pt>
                <c:pt idx="33">
                  <c:v>1.911433</c:v>
                </c:pt>
                <c:pt idx="34">
                  <c:v>2.321126</c:v>
                </c:pt>
                <c:pt idx="35">
                  <c:v>2.766738</c:v>
                </c:pt>
                <c:pt idx="36">
                  <c:v>3.247889</c:v>
                </c:pt>
                <c:pt idx="37">
                  <c:v>3.762723</c:v>
                </c:pt>
                <c:pt idx="38">
                  <c:v>4.310104</c:v>
                </c:pt>
                <c:pt idx="39">
                  <c:v>4.887204</c:v>
                </c:pt>
                <c:pt idx="40">
                  <c:v>5.49107</c:v>
                </c:pt>
                <c:pt idx="41">
                  <c:v>6.117806</c:v>
                </c:pt>
                <c:pt idx="42">
                  <c:v>6.762947</c:v>
                </c:pt>
                <c:pt idx="43">
                  <c:v>7.421997</c:v>
                </c:pt>
                <c:pt idx="44">
                  <c:v>8.09011</c:v>
                </c:pt>
                <c:pt idx="45">
                  <c:v>8.762964</c:v>
                </c:pt>
                <c:pt idx="46">
                  <c:v>9.43653</c:v>
                </c:pt>
                <c:pt idx="47">
                  <c:v>10.107615</c:v>
                </c:pt>
                <c:pt idx="48">
                  <c:v>10.774017</c:v>
                </c:pt>
                <c:pt idx="49">
                  <c:v>11.434671</c:v>
                </c:pt>
                <c:pt idx="50">
                  <c:v>12.089664</c:v>
                </c:pt>
                <c:pt idx="51">
                  <c:v>12.740188</c:v>
                </c:pt>
                <c:pt idx="52">
                  <c:v>13.38795</c:v>
                </c:pt>
                <c:pt idx="53">
                  <c:v>14.035078</c:v>
                </c:pt>
                <c:pt idx="54">
                  <c:v>14.683912</c:v>
                </c:pt>
                <c:pt idx="55">
                  <c:v>15.33731</c:v>
                </c:pt>
                <c:pt idx="56">
                  <c:v>15.999314</c:v>
                </c:pt>
                <c:pt idx="57">
                  <c:v>16.675627</c:v>
                </c:pt>
                <c:pt idx="58">
                  <c:v>17.373681</c:v>
                </c:pt>
                <c:pt idx="59">
                  <c:v>18.103271</c:v>
                </c:pt>
                <c:pt idx="60">
                  <c:v>18.874254</c:v>
                </c:pt>
                <c:pt idx="61">
                  <c:v>19.698082</c:v>
                </c:pt>
                <c:pt idx="62">
                  <c:v>20.583384</c:v>
                </c:pt>
                <c:pt idx="63">
                  <c:v>21.538659</c:v>
                </c:pt>
                <c:pt idx="64">
                  <c:v>22.569223</c:v>
                </c:pt>
                <c:pt idx="65">
                  <c:v>23.679018</c:v>
                </c:pt>
                <c:pt idx="66">
                  <c:v>24.872152</c:v>
                </c:pt>
                <c:pt idx="67">
                  <c:v>26.152514</c:v>
                </c:pt>
                <c:pt idx="68">
                  <c:v>27.531181</c:v>
                </c:pt>
                <c:pt idx="69">
                  <c:v>29.022218</c:v>
                </c:pt>
                <c:pt idx="70">
                  <c:v>30.652757</c:v>
                </c:pt>
                <c:pt idx="71">
                  <c:v>32.457269</c:v>
                </c:pt>
                <c:pt idx="72">
                  <c:v>34.483684</c:v>
                </c:pt>
                <c:pt idx="73">
                  <c:v>36.788805</c:v>
                </c:pt>
                <c:pt idx="74">
                  <c:v>39.430763</c:v>
                </c:pt>
                <c:pt idx="75">
                  <c:v>42.47363</c:v>
                </c:pt>
                <c:pt idx="76">
                  <c:v>45.958019</c:v>
                </c:pt>
                <c:pt idx="77">
                  <c:v>49.919385</c:v>
                </c:pt>
                <c:pt idx="78">
                  <c:v>54.346738</c:v>
                </c:pt>
                <c:pt idx="79">
                  <c:v>59.203099</c:v>
                </c:pt>
                <c:pt idx="80">
                  <c:v>64.399174</c:v>
                </c:pt>
                <c:pt idx="81">
                  <c:v>69.803074</c:v>
                </c:pt>
                <c:pt idx="82">
                  <c:v>75.244281</c:v>
                </c:pt>
                <c:pt idx="83">
                  <c:v>80.528003</c:v>
                </c:pt>
                <c:pt idx="84">
                  <c:v>85.444284</c:v>
                </c:pt>
                <c:pt idx="85">
                  <c:v>89.814561</c:v>
                </c:pt>
                <c:pt idx="86">
                  <c:v>93.481535</c:v>
                </c:pt>
                <c:pt idx="87">
                  <c:v>96.355119</c:v>
                </c:pt>
                <c:pt idx="88">
                  <c:v>98.394782</c:v>
                </c:pt>
                <c:pt idx="89">
                  <c:v>99.633877</c:v>
                </c:pt>
                <c:pt idx="90">
                  <c:v>100.000003</c:v>
                </c:pt>
                <c:pt idx="91">
                  <c:v>100.000003</c:v>
                </c:pt>
                <c:pt idx="92">
                  <c:v>100.000003</c:v>
                </c:pt>
                <c:pt idx="93">
                  <c:v>100.000003</c:v>
                </c:pt>
                <c:pt idx="94">
                  <c:v>100.000003</c:v>
                </c:pt>
                <c:pt idx="95">
                  <c:v>100.000003</c:v>
                </c:pt>
                <c:pt idx="96">
                  <c:v>100.000003</c:v>
                </c:pt>
                <c:pt idx="97">
                  <c:v>100.000003</c:v>
                </c:pt>
                <c:pt idx="98">
                  <c:v>100.000003</c:v>
                </c:pt>
                <c:pt idx="99">
                  <c:v>100.000003</c:v>
                </c:pt>
              </c:numCache>
            </c:numRef>
          </c:yVal>
          <c:smooth val="0"/>
        </c:ser>
        <c:axId val="21695766"/>
        <c:axId val="74330638"/>
      </c:scatterChart>
      <c:valAx>
        <c:axId val="8053565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09"/>
        <c:crossesAt val="0"/>
        <c:crossBetween val="midCat"/>
      </c:valAx>
      <c:valAx>
        <c:axId val="185480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657"/>
        <c:crossesAt val="0.01"/>
        <c:crossBetween val="midCat"/>
      </c:valAx>
      <c:valAx>
        <c:axId val="21695766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638"/>
        <c:crossBetween val="midCat"/>
      </c:valAx>
      <c:valAx>
        <c:axId val="7433063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766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803</c:v>
                </c:pt>
                <c:pt idx="77">
                  <c:v>0.054803</c:v>
                </c:pt>
                <c:pt idx="78">
                  <c:v>0</c:v>
                </c:pt>
                <c:pt idx="79">
                  <c:v>0.086577</c:v>
                </c:pt>
                <c:pt idx="80">
                  <c:v>0.086577</c:v>
                </c:pt>
                <c:pt idx="81">
                  <c:v>0</c:v>
                </c:pt>
                <c:pt idx="82">
                  <c:v>0.132403</c:v>
                </c:pt>
                <c:pt idx="83">
                  <c:v>0.132403</c:v>
                </c:pt>
                <c:pt idx="84">
                  <c:v>0</c:v>
                </c:pt>
                <c:pt idx="85">
                  <c:v>0.16968</c:v>
                </c:pt>
                <c:pt idx="86">
                  <c:v>0.16968</c:v>
                </c:pt>
                <c:pt idx="87">
                  <c:v>0</c:v>
                </c:pt>
                <c:pt idx="88">
                  <c:v>0.212322</c:v>
                </c:pt>
                <c:pt idx="89">
                  <c:v>0.212322</c:v>
                </c:pt>
                <c:pt idx="90">
                  <c:v>0</c:v>
                </c:pt>
                <c:pt idx="91">
                  <c:v>0.253929</c:v>
                </c:pt>
                <c:pt idx="92">
                  <c:v>0.253929</c:v>
                </c:pt>
                <c:pt idx="93">
                  <c:v>0</c:v>
                </c:pt>
                <c:pt idx="94">
                  <c:v>0.294879</c:v>
                </c:pt>
                <c:pt idx="95">
                  <c:v>0.294879</c:v>
                </c:pt>
                <c:pt idx="96">
                  <c:v>0</c:v>
                </c:pt>
                <c:pt idx="97">
                  <c:v>0.334373</c:v>
                </c:pt>
                <c:pt idx="98">
                  <c:v>0.334373</c:v>
                </c:pt>
                <c:pt idx="99">
                  <c:v>0</c:v>
                </c:pt>
                <c:pt idx="100">
                  <c:v>0.372467</c:v>
                </c:pt>
                <c:pt idx="101">
                  <c:v>0.372467</c:v>
                </c:pt>
                <c:pt idx="102">
                  <c:v>0</c:v>
                </c:pt>
                <c:pt idx="103">
                  <c:v>0.409693</c:v>
                </c:pt>
                <c:pt idx="104">
                  <c:v>0.409693</c:v>
                </c:pt>
                <c:pt idx="105">
                  <c:v>0</c:v>
                </c:pt>
                <c:pt idx="106">
                  <c:v>0.445612</c:v>
                </c:pt>
                <c:pt idx="107">
                  <c:v>0.445612</c:v>
                </c:pt>
                <c:pt idx="108">
                  <c:v>0</c:v>
                </c:pt>
                <c:pt idx="109">
                  <c:v>0.481151</c:v>
                </c:pt>
                <c:pt idx="110">
                  <c:v>0.481151</c:v>
                </c:pt>
                <c:pt idx="111">
                  <c:v>0</c:v>
                </c:pt>
                <c:pt idx="112">
                  <c:v>0.514834</c:v>
                </c:pt>
                <c:pt idx="113">
                  <c:v>0.514834</c:v>
                </c:pt>
                <c:pt idx="114">
                  <c:v>0</c:v>
                </c:pt>
                <c:pt idx="115">
                  <c:v>0.547381</c:v>
                </c:pt>
                <c:pt idx="116">
                  <c:v>0.547381</c:v>
                </c:pt>
                <c:pt idx="117">
                  <c:v>0</c:v>
                </c:pt>
                <c:pt idx="118">
                  <c:v>0.5771</c:v>
                </c:pt>
                <c:pt idx="119">
                  <c:v>0.5771</c:v>
                </c:pt>
                <c:pt idx="120">
                  <c:v>0</c:v>
                </c:pt>
                <c:pt idx="121">
                  <c:v>0.603866</c:v>
                </c:pt>
                <c:pt idx="122">
                  <c:v>0.603866</c:v>
                </c:pt>
                <c:pt idx="123">
                  <c:v>0</c:v>
                </c:pt>
                <c:pt idx="124">
                  <c:v>0.626736</c:v>
                </c:pt>
                <c:pt idx="125">
                  <c:v>0.626736</c:v>
                </c:pt>
                <c:pt idx="126">
                  <c:v>0</c:v>
                </c:pt>
                <c:pt idx="127">
                  <c:v>0.645141</c:v>
                </c:pt>
                <c:pt idx="128">
                  <c:v>0.645141</c:v>
                </c:pt>
                <c:pt idx="129">
                  <c:v>0</c:v>
                </c:pt>
                <c:pt idx="130">
                  <c:v>0.65905</c:v>
                </c:pt>
                <c:pt idx="131">
                  <c:v>0.65905</c:v>
                </c:pt>
                <c:pt idx="132">
                  <c:v>0</c:v>
                </c:pt>
                <c:pt idx="133">
                  <c:v>0.668113</c:v>
                </c:pt>
                <c:pt idx="134">
                  <c:v>0.668113</c:v>
                </c:pt>
                <c:pt idx="135">
                  <c:v>0</c:v>
                </c:pt>
                <c:pt idx="136">
                  <c:v>0.672854</c:v>
                </c:pt>
                <c:pt idx="137">
                  <c:v>0.672854</c:v>
                </c:pt>
                <c:pt idx="138">
                  <c:v>0</c:v>
                </c:pt>
                <c:pt idx="139">
                  <c:v>0.673566</c:v>
                </c:pt>
                <c:pt idx="140">
                  <c:v>0.673566</c:v>
                </c:pt>
                <c:pt idx="141">
                  <c:v>0</c:v>
                </c:pt>
                <c:pt idx="142">
                  <c:v>0.671085</c:v>
                </c:pt>
                <c:pt idx="143">
                  <c:v>0.671085</c:v>
                </c:pt>
                <c:pt idx="144">
                  <c:v>0</c:v>
                </c:pt>
                <c:pt idx="145">
                  <c:v>0.666402</c:v>
                </c:pt>
                <c:pt idx="146">
                  <c:v>0.666402</c:v>
                </c:pt>
                <c:pt idx="147">
                  <c:v>0</c:v>
                </c:pt>
                <c:pt idx="148">
                  <c:v>0.660654</c:v>
                </c:pt>
                <c:pt idx="149">
                  <c:v>0.660654</c:v>
                </c:pt>
                <c:pt idx="150">
                  <c:v>0</c:v>
                </c:pt>
                <c:pt idx="151">
                  <c:v>0.654993</c:v>
                </c:pt>
                <c:pt idx="152">
                  <c:v>0.654993</c:v>
                </c:pt>
                <c:pt idx="153">
                  <c:v>0</c:v>
                </c:pt>
                <c:pt idx="154">
                  <c:v>0.650524</c:v>
                </c:pt>
                <c:pt idx="155">
                  <c:v>0.650524</c:v>
                </c:pt>
                <c:pt idx="156">
                  <c:v>0</c:v>
                </c:pt>
                <c:pt idx="157">
                  <c:v>0.647762</c:v>
                </c:pt>
                <c:pt idx="158">
                  <c:v>0.647762</c:v>
                </c:pt>
                <c:pt idx="159">
                  <c:v>0</c:v>
                </c:pt>
                <c:pt idx="160">
                  <c:v>0.647128</c:v>
                </c:pt>
                <c:pt idx="161">
                  <c:v>0.647128</c:v>
                </c:pt>
                <c:pt idx="162">
                  <c:v>0</c:v>
                </c:pt>
                <c:pt idx="163">
                  <c:v>0.648834</c:v>
                </c:pt>
                <c:pt idx="164">
                  <c:v>0.648834</c:v>
                </c:pt>
                <c:pt idx="165">
                  <c:v>0</c:v>
                </c:pt>
                <c:pt idx="166">
                  <c:v>0.653398</c:v>
                </c:pt>
                <c:pt idx="167">
                  <c:v>0.653398</c:v>
                </c:pt>
                <c:pt idx="168">
                  <c:v>0</c:v>
                </c:pt>
                <c:pt idx="169">
                  <c:v>0.662004</c:v>
                </c:pt>
                <c:pt idx="170">
                  <c:v>0.662004</c:v>
                </c:pt>
                <c:pt idx="171">
                  <c:v>0</c:v>
                </c:pt>
                <c:pt idx="172">
                  <c:v>0.676313</c:v>
                </c:pt>
                <c:pt idx="173">
                  <c:v>0.676313</c:v>
                </c:pt>
                <c:pt idx="174">
                  <c:v>0</c:v>
                </c:pt>
                <c:pt idx="175">
                  <c:v>0.698054</c:v>
                </c:pt>
                <c:pt idx="176">
                  <c:v>0.698054</c:v>
                </c:pt>
                <c:pt idx="177">
                  <c:v>0</c:v>
                </c:pt>
                <c:pt idx="178">
                  <c:v>0.72959</c:v>
                </c:pt>
                <c:pt idx="179">
                  <c:v>0.72959</c:v>
                </c:pt>
                <c:pt idx="180">
                  <c:v>0</c:v>
                </c:pt>
                <c:pt idx="181">
                  <c:v>0.770983</c:v>
                </c:pt>
                <c:pt idx="182">
                  <c:v>0.770983</c:v>
                </c:pt>
                <c:pt idx="183">
                  <c:v>0</c:v>
                </c:pt>
                <c:pt idx="184">
                  <c:v>0.823828</c:v>
                </c:pt>
                <c:pt idx="185">
                  <c:v>0.823828</c:v>
                </c:pt>
                <c:pt idx="186">
                  <c:v>0</c:v>
                </c:pt>
                <c:pt idx="187">
                  <c:v>0.885302</c:v>
                </c:pt>
                <c:pt idx="188">
                  <c:v>0.885302</c:v>
                </c:pt>
                <c:pt idx="189">
                  <c:v>0</c:v>
                </c:pt>
                <c:pt idx="190">
                  <c:v>0.955275</c:v>
                </c:pt>
                <c:pt idx="191">
                  <c:v>0.955275</c:v>
                </c:pt>
                <c:pt idx="192">
                  <c:v>0</c:v>
                </c:pt>
                <c:pt idx="193">
                  <c:v>1.030564</c:v>
                </c:pt>
                <c:pt idx="194">
                  <c:v>1.030564</c:v>
                </c:pt>
                <c:pt idx="195">
                  <c:v>0</c:v>
                </c:pt>
                <c:pt idx="196">
                  <c:v>1.109795</c:v>
                </c:pt>
                <c:pt idx="197">
                  <c:v>1.109795</c:v>
                </c:pt>
                <c:pt idx="198">
                  <c:v>0</c:v>
                </c:pt>
                <c:pt idx="199">
                  <c:v>1.193134</c:v>
                </c:pt>
                <c:pt idx="200">
                  <c:v>1.193134</c:v>
                </c:pt>
                <c:pt idx="201">
                  <c:v>0</c:v>
                </c:pt>
                <c:pt idx="202">
                  <c:v>1.280362</c:v>
                </c:pt>
                <c:pt idx="203">
                  <c:v>1.280362</c:v>
                </c:pt>
                <c:pt idx="204">
                  <c:v>0</c:v>
                </c:pt>
                <c:pt idx="205">
                  <c:v>1.378667</c:v>
                </c:pt>
                <c:pt idx="206">
                  <c:v>1.378667</c:v>
                </c:pt>
                <c:pt idx="207">
                  <c:v>0</c:v>
                </c:pt>
                <c:pt idx="208">
                  <c:v>1.491037</c:v>
                </c:pt>
                <c:pt idx="209">
                  <c:v>1.491037</c:v>
                </c:pt>
                <c:pt idx="210">
                  <c:v>0</c:v>
                </c:pt>
                <c:pt idx="211">
                  <c:v>1.630539</c:v>
                </c:pt>
                <c:pt idx="212">
                  <c:v>1.630539</c:v>
                </c:pt>
                <c:pt idx="213">
                  <c:v>0</c:v>
                </c:pt>
                <c:pt idx="214">
                  <c:v>1.804512</c:v>
                </c:pt>
                <c:pt idx="215">
                  <c:v>1.804512</c:v>
                </c:pt>
                <c:pt idx="216">
                  <c:v>0</c:v>
                </c:pt>
                <c:pt idx="217">
                  <c:v>2.026415</c:v>
                </c:pt>
                <c:pt idx="218">
                  <c:v>2.026415</c:v>
                </c:pt>
                <c:pt idx="219">
                  <c:v>0</c:v>
                </c:pt>
                <c:pt idx="220">
                  <c:v>2.305121</c:v>
                </c:pt>
                <c:pt idx="221">
                  <c:v>2.305121</c:v>
                </c:pt>
                <c:pt idx="222">
                  <c:v>0</c:v>
                </c:pt>
                <c:pt idx="223">
                  <c:v>2.641958</c:v>
                </c:pt>
                <c:pt idx="224">
                  <c:v>2.641958</c:v>
                </c:pt>
                <c:pt idx="225">
                  <c:v>0</c:v>
                </c:pt>
                <c:pt idx="226">
                  <c:v>3.042867</c:v>
                </c:pt>
                <c:pt idx="227">
                  <c:v>3.042867</c:v>
                </c:pt>
                <c:pt idx="228">
                  <c:v>0</c:v>
                </c:pt>
                <c:pt idx="229">
                  <c:v>3.484389</c:v>
                </c:pt>
                <c:pt idx="230">
                  <c:v>3.484389</c:v>
                </c:pt>
                <c:pt idx="231">
                  <c:v>0</c:v>
                </c:pt>
                <c:pt idx="232">
                  <c:v>3.961366</c:v>
                </c:pt>
                <c:pt idx="233">
                  <c:v>3.961366</c:v>
                </c:pt>
                <c:pt idx="234">
                  <c:v>0</c:v>
                </c:pt>
                <c:pt idx="235">
                  <c:v>4.427353</c:v>
                </c:pt>
                <c:pt idx="236">
                  <c:v>4.427353</c:v>
                </c:pt>
                <c:pt idx="237">
                  <c:v>0</c:v>
                </c:pt>
                <c:pt idx="238">
                  <c:v>4.856361</c:v>
                </c:pt>
                <c:pt idx="239">
                  <c:v>4.856361</c:v>
                </c:pt>
                <c:pt idx="240">
                  <c:v>0</c:v>
                </c:pt>
                <c:pt idx="241">
                  <c:v>5.196075</c:v>
                </c:pt>
                <c:pt idx="242">
                  <c:v>5.196075</c:v>
                </c:pt>
                <c:pt idx="243">
                  <c:v>0</c:v>
                </c:pt>
                <c:pt idx="244">
                  <c:v>5.4039</c:v>
                </c:pt>
                <c:pt idx="245">
                  <c:v>5.4039</c:v>
                </c:pt>
                <c:pt idx="246">
                  <c:v>0</c:v>
                </c:pt>
                <c:pt idx="247">
                  <c:v>5.441207</c:v>
                </c:pt>
                <c:pt idx="248">
                  <c:v>5.441207</c:v>
                </c:pt>
                <c:pt idx="249">
                  <c:v>0</c:v>
                </c:pt>
                <c:pt idx="250">
                  <c:v>5.283722</c:v>
                </c:pt>
                <c:pt idx="251">
                  <c:v>5.283722</c:v>
                </c:pt>
                <c:pt idx="252">
                  <c:v>0</c:v>
                </c:pt>
                <c:pt idx="253">
                  <c:v>4.916281</c:v>
                </c:pt>
                <c:pt idx="254">
                  <c:v>4.916281</c:v>
                </c:pt>
                <c:pt idx="255">
                  <c:v>0</c:v>
                </c:pt>
                <c:pt idx="256">
                  <c:v>4.370277</c:v>
                </c:pt>
                <c:pt idx="257">
                  <c:v>4.370277</c:v>
                </c:pt>
                <c:pt idx="258">
                  <c:v>0</c:v>
                </c:pt>
                <c:pt idx="259">
                  <c:v>3.666974</c:v>
                </c:pt>
                <c:pt idx="260">
                  <c:v>3.666974</c:v>
                </c:pt>
                <c:pt idx="261">
                  <c:v>0</c:v>
                </c:pt>
                <c:pt idx="262">
                  <c:v>2.873584</c:v>
                </c:pt>
                <c:pt idx="263">
                  <c:v>2.873584</c:v>
                </c:pt>
                <c:pt idx="264">
                  <c:v>0</c:v>
                </c:pt>
                <c:pt idx="265">
                  <c:v>2.039663</c:v>
                </c:pt>
                <c:pt idx="266">
                  <c:v>2.039663</c:v>
                </c:pt>
                <c:pt idx="267">
                  <c:v>0</c:v>
                </c:pt>
                <c:pt idx="268">
                  <c:v>1.239095</c:v>
                </c:pt>
                <c:pt idx="269">
                  <c:v>1.239095</c:v>
                </c:pt>
                <c:pt idx="270">
                  <c:v>0</c:v>
                </c:pt>
                <c:pt idx="271">
                  <c:v>0.366126</c:v>
                </c:pt>
                <c:pt idx="272">
                  <c:v>0.366126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79213875"/>
        <c:axId val="91487526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803</c:v>
                </c:pt>
                <c:pt idx="26">
                  <c:v>0.14138</c:v>
                </c:pt>
                <c:pt idx="27">
                  <c:v>0.273783</c:v>
                </c:pt>
                <c:pt idx="28">
                  <c:v>0.443463</c:v>
                </c:pt>
                <c:pt idx="29">
                  <c:v>0.655785</c:v>
                </c:pt>
                <c:pt idx="30">
                  <c:v>0.909714</c:v>
                </c:pt>
                <c:pt idx="31">
                  <c:v>1.204593</c:v>
                </c:pt>
                <c:pt idx="32">
                  <c:v>1.538966</c:v>
                </c:pt>
                <c:pt idx="33">
                  <c:v>1.911433</c:v>
                </c:pt>
                <c:pt idx="34">
                  <c:v>2.321126</c:v>
                </c:pt>
                <c:pt idx="35">
                  <c:v>2.766738</c:v>
                </c:pt>
                <c:pt idx="36">
                  <c:v>3.247889</c:v>
                </c:pt>
                <c:pt idx="37">
                  <c:v>3.762723</c:v>
                </c:pt>
                <c:pt idx="38">
                  <c:v>4.310104</c:v>
                </c:pt>
                <c:pt idx="39">
                  <c:v>4.887204</c:v>
                </c:pt>
                <c:pt idx="40">
                  <c:v>5.49107</c:v>
                </c:pt>
                <c:pt idx="41">
                  <c:v>6.117806</c:v>
                </c:pt>
                <c:pt idx="42">
                  <c:v>6.762947</c:v>
                </c:pt>
                <c:pt idx="43">
                  <c:v>7.421997</c:v>
                </c:pt>
                <c:pt idx="44">
                  <c:v>8.09011</c:v>
                </c:pt>
                <c:pt idx="45">
                  <c:v>8.762964</c:v>
                </c:pt>
                <c:pt idx="46">
                  <c:v>9.43653</c:v>
                </c:pt>
                <c:pt idx="47">
                  <c:v>10.107615</c:v>
                </c:pt>
                <c:pt idx="48">
                  <c:v>10.774017</c:v>
                </c:pt>
                <c:pt idx="49">
                  <c:v>11.434671</c:v>
                </c:pt>
                <c:pt idx="50">
                  <c:v>12.089664</c:v>
                </c:pt>
                <c:pt idx="51">
                  <c:v>12.740188</c:v>
                </c:pt>
                <c:pt idx="52">
                  <c:v>13.38795</c:v>
                </c:pt>
                <c:pt idx="53">
                  <c:v>14.035078</c:v>
                </c:pt>
                <c:pt idx="54">
                  <c:v>14.683912</c:v>
                </c:pt>
                <c:pt idx="55">
                  <c:v>15.33731</c:v>
                </c:pt>
                <c:pt idx="56">
                  <c:v>15.999314</c:v>
                </c:pt>
                <c:pt idx="57">
                  <c:v>16.675627</c:v>
                </c:pt>
                <c:pt idx="58">
                  <c:v>17.373681</c:v>
                </c:pt>
                <c:pt idx="59">
                  <c:v>18.103271</c:v>
                </c:pt>
                <c:pt idx="60">
                  <c:v>18.874254</c:v>
                </c:pt>
                <c:pt idx="61">
                  <c:v>19.698082</c:v>
                </c:pt>
                <c:pt idx="62">
                  <c:v>20.583384</c:v>
                </c:pt>
                <c:pt idx="63">
                  <c:v>21.538659</c:v>
                </c:pt>
                <c:pt idx="64">
                  <c:v>22.569223</c:v>
                </c:pt>
                <c:pt idx="65">
                  <c:v>23.679018</c:v>
                </c:pt>
                <c:pt idx="66">
                  <c:v>24.872152</c:v>
                </c:pt>
                <c:pt idx="67">
                  <c:v>26.152514</c:v>
                </c:pt>
                <c:pt idx="68">
                  <c:v>27.531181</c:v>
                </c:pt>
                <c:pt idx="69">
                  <c:v>29.022218</c:v>
                </c:pt>
                <c:pt idx="70">
                  <c:v>30.652757</c:v>
                </c:pt>
                <c:pt idx="71">
                  <c:v>32.457269</c:v>
                </c:pt>
                <c:pt idx="72">
                  <c:v>34.483684</c:v>
                </c:pt>
                <c:pt idx="73">
                  <c:v>36.788805</c:v>
                </c:pt>
                <c:pt idx="74">
                  <c:v>39.430763</c:v>
                </c:pt>
                <c:pt idx="75">
                  <c:v>42.47363</c:v>
                </c:pt>
                <c:pt idx="76">
                  <c:v>45.958019</c:v>
                </c:pt>
                <c:pt idx="77">
                  <c:v>49.919385</c:v>
                </c:pt>
                <c:pt idx="78">
                  <c:v>54.346738</c:v>
                </c:pt>
                <c:pt idx="79">
                  <c:v>59.203099</c:v>
                </c:pt>
                <c:pt idx="80">
                  <c:v>64.399174</c:v>
                </c:pt>
                <c:pt idx="81">
                  <c:v>69.803074</c:v>
                </c:pt>
                <c:pt idx="82">
                  <c:v>75.244281</c:v>
                </c:pt>
                <c:pt idx="83">
                  <c:v>80.528003</c:v>
                </c:pt>
                <c:pt idx="84">
                  <c:v>85.444284</c:v>
                </c:pt>
                <c:pt idx="85">
                  <c:v>89.814561</c:v>
                </c:pt>
                <c:pt idx="86">
                  <c:v>93.481535</c:v>
                </c:pt>
                <c:pt idx="87">
                  <c:v>96.355119</c:v>
                </c:pt>
                <c:pt idx="88">
                  <c:v>98.394782</c:v>
                </c:pt>
                <c:pt idx="89">
                  <c:v>99.633877</c:v>
                </c:pt>
                <c:pt idx="90">
                  <c:v>100.000003</c:v>
                </c:pt>
                <c:pt idx="91">
                  <c:v>100.000003</c:v>
                </c:pt>
                <c:pt idx="92">
                  <c:v>100.000003</c:v>
                </c:pt>
                <c:pt idx="93">
                  <c:v>100.000003</c:v>
                </c:pt>
                <c:pt idx="94">
                  <c:v>100.000003</c:v>
                </c:pt>
                <c:pt idx="95">
                  <c:v>100.000003</c:v>
                </c:pt>
                <c:pt idx="96">
                  <c:v>100.000003</c:v>
                </c:pt>
                <c:pt idx="97">
                  <c:v>100.000003</c:v>
                </c:pt>
                <c:pt idx="98">
                  <c:v>100.000003</c:v>
                </c:pt>
                <c:pt idx="99">
                  <c:v>100.000003</c:v>
                </c:pt>
              </c:numCache>
            </c:numRef>
          </c:yVal>
          <c:smooth val="0"/>
        </c:ser>
        <c:axId val="52790405"/>
        <c:axId val="22125893"/>
      </c:scatterChart>
      <c:valAx>
        <c:axId val="7921387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526"/>
        <c:crossesAt val="0"/>
        <c:crossBetween val="midCat"/>
      </c:valAx>
      <c:valAx>
        <c:axId val="9148752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875"/>
        <c:crossesAt val="0.01"/>
        <c:crossBetween val="midCat"/>
      </c:valAx>
      <c:valAx>
        <c:axId val="52790405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893"/>
        <c:crossBetween val="midCat"/>
      </c:valAx>
      <c:valAx>
        <c:axId val="2212589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405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3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76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27 % vol</v>
      </c>
      <c r="F15" s="4" t="s">
        <v>13</v>
      </c>
      <c r="K15" s="5" t="n">
        <f aca="false">'Transposed Data'!B24</f>
        <v>182.506</v>
      </c>
      <c r="L15" s="5" t="s">
        <v>14</v>
      </c>
      <c r="N15" s="4" t="s">
        <v>15</v>
      </c>
      <c r="P15" s="14" t="n">
        <f aca="false">'Transposed Data'!B28</f>
        <v>4.932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7.17 %</v>
      </c>
      <c r="F16" s="4" t="s">
        <v>17</v>
      </c>
      <c r="K16" s="5" t="n">
        <f aca="false">'Transposed Data'!B27</f>
        <v>12.205</v>
      </c>
      <c r="L16" s="5" t="s">
        <v>14</v>
      </c>
      <c r="N16" s="4" t="s">
        <v>18</v>
      </c>
      <c r="P16" s="14" t="n">
        <f aca="false">'Transposed Data'!B29</f>
        <v>159.218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 %</v>
      </c>
      <c r="F17" s="4" t="s">
        <v>20</v>
      </c>
      <c r="K17" s="5" t="n">
        <f aca="false">'Transposed Data'!B26</f>
        <v>0.492</v>
      </c>
      <c r="L17" s="5" t="s">
        <v>21</v>
      </c>
      <c r="N17" s="4" t="s">
        <v>22</v>
      </c>
      <c r="P17" s="14" t="n">
        <f aca="false">'Transposed Data'!B31</f>
        <v>313.275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401.199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1.911433</v>
      </c>
      <c r="I43" s="21"/>
      <c r="J43" s="18" t="n">
        <f aca="false">'Transposed Data'!B84</f>
        <v>7.096268</v>
      </c>
      <c r="K43" s="22" t="n">
        <f aca="false">Summary!I56</f>
        <v>12.089664</v>
      </c>
      <c r="L43" s="21"/>
      <c r="M43" s="18" t="n">
        <f aca="false">'Transposed Data'!B101</f>
        <v>50.237729</v>
      </c>
      <c r="N43" s="22" t="n">
        <f aca="false">Summary!I73</f>
        <v>26.152514</v>
      </c>
      <c r="O43" s="21"/>
      <c r="P43" s="18" t="n">
        <f aca="false">'Transposed Data'!B118</f>
        <v>355.655882</v>
      </c>
      <c r="Q43" s="19" t="n">
        <f aca="false">Summary!I90</f>
        <v>85.444284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2.321126</v>
      </c>
      <c r="I44" s="21"/>
      <c r="J44" s="18" t="n">
        <f aca="false">'Transposed Data'!B85</f>
        <v>7.962143</v>
      </c>
      <c r="K44" s="19" t="n">
        <f aca="false">Summary!I57</f>
        <v>12.740188</v>
      </c>
      <c r="L44" s="21"/>
      <c r="M44" s="18" t="n">
        <f aca="false">'Transposed Data'!B102</f>
        <v>56.367659</v>
      </c>
      <c r="N44" s="19" t="n">
        <f aca="false">Summary!I74</f>
        <v>27.531181</v>
      </c>
      <c r="O44" s="21"/>
      <c r="P44" s="18" t="n">
        <f aca="false">'Transposed Data'!B119</f>
        <v>399.052463</v>
      </c>
      <c r="Q44" s="19" t="n">
        <f aca="false">Summary!I91</f>
        <v>89.814561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2.766738</v>
      </c>
      <c r="I45" s="21"/>
      <c r="J45" s="18" t="n">
        <f aca="false">'Transposed Data'!B86</f>
        <v>8.933672</v>
      </c>
      <c r="K45" s="19" t="n">
        <f aca="false">Summary!I58</f>
        <v>13.38795</v>
      </c>
      <c r="L45" s="21"/>
      <c r="M45" s="18" t="n">
        <f aca="false">'Transposed Data'!B103</f>
        <v>63.245553</v>
      </c>
      <c r="N45" s="19" t="n">
        <f aca="false">Summary!I75</f>
        <v>29.022218</v>
      </c>
      <c r="O45" s="21"/>
      <c r="P45" s="18" t="n">
        <f aca="false">'Transposed Data'!B120</f>
        <v>447.744228</v>
      </c>
      <c r="Q45" s="19" t="n">
        <f aca="false">Summary!I92</f>
        <v>93.481535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3.247889</v>
      </c>
      <c r="I46" s="21"/>
      <c r="J46" s="18" t="n">
        <f aca="false">'Transposed Data'!B87</f>
        <v>10.023745</v>
      </c>
      <c r="K46" s="19" t="n">
        <f aca="false">Summary!I59</f>
        <v>14.035078</v>
      </c>
      <c r="L46" s="21"/>
      <c r="M46" s="18" t="n">
        <f aca="false">'Transposed Data'!B104</f>
        <v>70.962678</v>
      </c>
      <c r="N46" s="19" t="n">
        <f aca="false">Summary!I76</f>
        <v>30.652757</v>
      </c>
      <c r="O46" s="21"/>
      <c r="P46" s="18" t="n">
        <f aca="false">'Transposed Data'!B121</f>
        <v>502.377286</v>
      </c>
      <c r="Q46" s="19" t="n">
        <f aca="false">Summary!I93</f>
        <v>96.355119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3.762723</v>
      </c>
      <c r="I47" s="21"/>
      <c r="J47" s="18" t="n">
        <f aca="false">'Transposed Data'!B88</f>
        <v>11.246826</v>
      </c>
      <c r="K47" s="19" t="n">
        <f aca="false">Summary!I60</f>
        <v>14.683912</v>
      </c>
      <c r="L47" s="21"/>
      <c r="M47" s="18" t="n">
        <f aca="false">'Transposed Data'!B105</f>
        <v>79.621434</v>
      </c>
      <c r="N47" s="19" t="n">
        <f aca="false">Summary!I77</f>
        <v>32.457269</v>
      </c>
      <c r="O47" s="21"/>
      <c r="P47" s="18" t="n">
        <f aca="false">'Transposed Data'!B122</f>
        <v>563.676586</v>
      </c>
      <c r="Q47" s="19" t="n">
        <f aca="false">Summary!I94</f>
        <v>98.394782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4.310104</v>
      </c>
      <c r="I48" s="21"/>
      <c r="J48" s="18" t="n">
        <f aca="false">'Transposed Data'!B89</f>
        <v>12.619147</v>
      </c>
      <c r="K48" s="19" t="n">
        <f aca="false">Summary!I61</f>
        <v>15.33731</v>
      </c>
      <c r="L48" s="21"/>
      <c r="M48" s="18" t="n">
        <f aca="false">'Transposed Data'!B106</f>
        <v>89.336718</v>
      </c>
      <c r="N48" s="19" t="n">
        <f aca="false">Summary!I78</f>
        <v>34.483684</v>
      </c>
      <c r="O48" s="21"/>
      <c r="P48" s="18" t="n">
        <f aca="false">'Transposed Data'!B123</f>
        <v>632.455532</v>
      </c>
      <c r="Q48" s="19" t="n">
        <f aca="false">Summary!I95</f>
        <v>99.633877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4.887204</v>
      </c>
      <c r="I49" s="21"/>
      <c r="J49" s="18" t="n">
        <f aca="false">'Transposed Data'!B90</f>
        <v>14.158916</v>
      </c>
      <c r="K49" s="19" t="n">
        <f aca="false">Summary!I62</f>
        <v>15.999314</v>
      </c>
      <c r="L49" s="21"/>
      <c r="M49" s="18" t="n">
        <f aca="false">'Transposed Data'!B107</f>
        <v>100.237447</v>
      </c>
      <c r="N49" s="19" t="n">
        <f aca="false">Summary!I79</f>
        <v>36.788805</v>
      </c>
      <c r="O49" s="21"/>
      <c r="P49" s="18" t="n">
        <f aca="false">'Transposed Data'!B124</f>
        <v>709.626778</v>
      </c>
      <c r="Q49" s="19" t="n">
        <f aca="false">Summary!I96</f>
        <v>100.000003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5.49107</v>
      </c>
      <c r="I50" s="21"/>
      <c r="J50" s="18" t="n">
        <f aca="false">'Transposed Data'!B91</f>
        <v>15.886565</v>
      </c>
      <c r="K50" s="19" t="n">
        <f aca="false">Summary!I63</f>
        <v>16.675627</v>
      </c>
      <c r="L50" s="21"/>
      <c r="M50" s="18" t="n">
        <f aca="false">'Transposed Data'!B108</f>
        <v>112.468265</v>
      </c>
      <c r="N50" s="19" t="n">
        <f aca="false">Summary!I80</f>
        <v>39.430763</v>
      </c>
      <c r="O50" s="21"/>
      <c r="P50" s="18" t="n">
        <f aca="false">'Transposed Data'!B125</f>
        <v>796.214341</v>
      </c>
      <c r="Q50" s="19" t="n">
        <f aca="false">Summary!I97</f>
        <v>100.000003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6.117806</v>
      </c>
      <c r="I51" s="21"/>
      <c r="J51" s="18" t="n">
        <f aca="false">'Transposed Data'!B92</f>
        <v>17.825019</v>
      </c>
      <c r="K51" s="19" t="n">
        <f aca="false">Summary!I64</f>
        <v>17.373681</v>
      </c>
      <c r="L51" s="21"/>
      <c r="M51" s="18" t="n">
        <f aca="false">'Transposed Data'!B109</f>
        <v>126.191469</v>
      </c>
      <c r="N51" s="19" t="n">
        <f aca="false">Summary!I81</f>
        <v>42.47363</v>
      </c>
      <c r="O51" s="21"/>
      <c r="P51" s="18" t="n">
        <f aca="false">'Transposed Data'!B126</f>
        <v>893.367184</v>
      </c>
      <c r="Q51" s="19" t="n">
        <f aca="false">Summary!I98</f>
        <v>100.000003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.054803</v>
      </c>
      <c r="F52" s="21"/>
      <c r="G52" s="18" t="n">
        <f aca="false">'Transposed Data'!B76</f>
        <v>2.825075</v>
      </c>
      <c r="H52" s="19" t="n">
        <f aca="false">Summary!I48</f>
        <v>6.762947</v>
      </c>
      <c r="I52" s="21"/>
      <c r="J52" s="18" t="n">
        <f aca="false">'Transposed Data'!B93</f>
        <v>20</v>
      </c>
      <c r="K52" s="19" t="n">
        <f aca="false">Summary!I65</f>
        <v>18.103271</v>
      </c>
      <c r="L52" s="21"/>
      <c r="M52" s="18" t="n">
        <f aca="false">'Transposed Data'!B110</f>
        <v>141.589157</v>
      </c>
      <c r="N52" s="19" t="n">
        <f aca="false">Summary!I82</f>
        <v>45.958019</v>
      </c>
      <c r="O52" s="21"/>
      <c r="P52" s="18" t="n">
        <f aca="false">'Transposed Data'!B127</f>
        <v>1002.374467</v>
      </c>
      <c r="Q52" s="19" t="n">
        <f aca="false">Summary!I99</f>
        <v>100.000003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14138</v>
      </c>
      <c r="F53" s="21"/>
      <c r="G53" s="18" t="n">
        <f aca="false">'Transposed Data'!B77</f>
        <v>3.169786</v>
      </c>
      <c r="H53" s="19" t="n">
        <f aca="false">Summary!I49</f>
        <v>7.421997</v>
      </c>
      <c r="I53" s="21"/>
      <c r="J53" s="18" t="n">
        <f aca="false">'Transposed Data'!B94</f>
        <v>22.440369</v>
      </c>
      <c r="K53" s="19" t="n">
        <f aca="false">Summary!I66</f>
        <v>18.874254</v>
      </c>
      <c r="L53" s="21"/>
      <c r="M53" s="18" t="n">
        <f aca="false">'Transposed Data'!B111</f>
        <v>158.865647</v>
      </c>
      <c r="N53" s="19" t="n">
        <f aca="false">Summary!I83</f>
        <v>49.919385</v>
      </c>
      <c r="O53" s="21"/>
      <c r="P53" s="18" t="n">
        <f aca="false">'Transposed Data'!B128</f>
        <v>1124.68265</v>
      </c>
      <c r="Q53" s="19" t="n">
        <f aca="false">Summary!I100</f>
        <v>100.000003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273783</v>
      </c>
      <c r="F54" s="21"/>
      <c r="G54" s="18" t="n">
        <f aca="false">'Transposed Data'!B78</f>
        <v>3.556559</v>
      </c>
      <c r="H54" s="19" t="n">
        <f aca="false">Summary!I50</f>
        <v>8.09011</v>
      </c>
      <c r="I54" s="21"/>
      <c r="J54" s="18" t="n">
        <f aca="false">'Transposed Data'!B95</f>
        <v>25.178508</v>
      </c>
      <c r="K54" s="19" t="n">
        <f aca="false">Summary!I67</f>
        <v>19.698082</v>
      </c>
      <c r="L54" s="21"/>
      <c r="M54" s="18" t="n">
        <f aca="false">'Transposed Data'!B112</f>
        <v>178.250188</v>
      </c>
      <c r="N54" s="19" t="n">
        <f aca="false">Summary!I84</f>
        <v>54.346738</v>
      </c>
      <c r="O54" s="21"/>
      <c r="P54" s="18" t="n">
        <f aca="false">'Transposed Data'!B129</f>
        <v>1261.914689</v>
      </c>
      <c r="Q54" s="19" t="n">
        <f aca="false">Summary!I101</f>
        <v>100.000003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443463</v>
      </c>
      <c r="F55" s="21"/>
      <c r="G55" s="18" t="n">
        <f aca="false">'Transposed Data'!B79</f>
        <v>3.990525</v>
      </c>
      <c r="H55" s="19" t="n">
        <f aca="false">Summary!I51</f>
        <v>8.762964</v>
      </c>
      <c r="I55" s="21"/>
      <c r="J55" s="18" t="n">
        <f aca="false">'Transposed Data'!B96</f>
        <v>28.250751</v>
      </c>
      <c r="K55" s="19" t="n">
        <f aca="false">Summary!I68</f>
        <v>20.583384</v>
      </c>
      <c r="L55" s="21"/>
      <c r="M55" s="18" t="n">
        <f aca="false">'Transposed Data'!B113</f>
        <v>200</v>
      </c>
      <c r="N55" s="19" t="n">
        <f aca="false">Summary!I85</f>
        <v>59.203099</v>
      </c>
      <c r="O55" s="21"/>
      <c r="P55" s="18" t="n">
        <f aca="false">'Transposed Data'!B130</f>
        <v>1415.891569</v>
      </c>
      <c r="Q55" s="19" t="n">
        <f aca="false">Summary!I102</f>
        <v>100.000003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655785</v>
      </c>
      <c r="F56" s="21"/>
      <c r="G56" s="18" t="n">
        <f aca="false">'Transposed Data'!B80</f>
        <v>4.477442</v>
      </c>
      <c r="H56" s="19" t="n">
        <f aca="false">Summary!I52</f>
        <v>9.43653</v>
      </c>
      <c r="I56" s="21"/>
      <c r="J56" s="18" t="n">
        <f aca="false">'Transposed Data'!B97</f>
        <v>31.697864</v>
      </c>
      <c r="K56" s="19" t="n">
        <f aca="false">Summary!I69</f>
        <v>21.538659</v>
      </c>
      <c r="L56" s="21"/>
      <c r="M56" s="18" t="n">
        <f aca="false">'Transposed Data'!B114</f>
        <v>224.403691</v>
      </c>
      <c r="N56" s="19" t="n">
        <f aca="false">Summary!I86</f>
        <v>64.399174</v>
      </c>
      <c r="O56" s="21"/>
      <c r="P56" s="18" t="n">
        <f aca="false">'Transposed Data'!B131</f>
        <v>1588.656469</v>
      </c>
      <c r="Q56" s="19" t="n">
        <f aca="false">Summary!I103</f>
        <v>100.000003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909714</v>
      </c>
      <c r="F57" s="21"/>
      <c r="G57" s="18" t="n">
        <f aca="false">'Transposed Data'!B81</f>
        <v>5.023773</v>
      </c>
      <c r="H57" s="19" t="n">
        <f aca="false">Summary!I53</f>
        <v>10.107615</v>
      </c>
      <c r="I57" s="21"/>
      <c r="J57" s="18" t="n">
        <f aca="false">'Transposed Data'!B98</f>
        <v>35.565588</v>
      </c>
      <c r="K57" s="19" t="n">
        <f aca="false">Summary!I70</f>
        <v>22.569223</v>
      </c>
      <c r="L57" s="21"/>
      <c r="M57" s="18" t="n">
        <f aca="false">'Transposed Data'!B115</f>
        <v>251.785082</v>
      </c>
      <c r="N57" s="19" t="n">
        <f aca="false">Summary!I87</f>
        <v>69.803074</v>
      </c>
      <c r="O57" s="21"/>
      <c r="P57" s="18" t="n">
        <f aca="false">'Transposed Data'!B132</f>
        <v>1782.501876</v>
      </c>
      <c r="Q57" s="19" t="n">
        <f aca="false">Summary!I104</f>
        <v>100.000003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1.204593</v>
      </c>
      <c r="F58" s="21"/>
      <c r="G58" s="18" t="n">
        <f aca="false">'Transposed Data'!B82</f>
        <v>5.636766</v>
      </c>
      <c r="H58" s="19" t="n">
        <f aca="false">Summary!I54</f>
        <v>10.774017</v>
      </c>
      <c r="I58" s="21"/>
      <c r="J58" s="18" t="n">
        <f aca="false">'Transposed Data'!B99</f>
        <v>39.905246</v>
      </c>
      <c r="K58" s="19" t="n">
        <f aca="false">Summary!I71</f>
        <v>23.679018</v>
      </c>
      <c r="L58" s="21"/>
      <c r="M58" s="18" t="n">
        <f aca="false">'Transposed Data'!B116</f>
        <v>282.507509</v>
      </c>
      <c r="N58" s="19" t="n">
        <f aca="false">Summary!I88</f>
        <v>75.244281</v>
      </c>
      <c r="O58" s="21"/>
      <c r="P58" s="18" t="n">
        <f aca="false">'Transposed Data'!B133</f>
        <v>2000</v>
      </c>
      <c r="Q58" s="19" t="n">
        <f aca="false">Summary!I105</f>
        <v>100.000003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1.538966</v>
      </c>
      <c r="F59" s="21"/>
      <c r="G59" s="23" t="n">
        <f aca="false">'Transposed Data'!B83</f>
        <v>6.324555</v>
      </c>
      <c r="H59" s="24" t="n">
        <f aca="false">Summary!I55</f>
        <v>11.434671</v>
      </c>
      <c r="I59" s="21"/>
      <c r="J59" s="23" t="n">
        <f aca="false">'Transposed Data'!B100</f>
        <v>44.774423</v>
      </c>
      <c r="K59" s="24" t="n">
        <f aca="false">Summary!I72</f>
        <v>24.872152</v>
      </c>
      <c r="L59" s="21"/>
      <c r="M59" s="23" t="n">
        <f aca="false">'Transposed Data'!B117</f>
        <v>316.978638</v>
      </c>
      <c r="N59" s="24" t="n">
        <f aca="false">Summary!I89</f>
        <v>80.528003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3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76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1:43:46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27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7.17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182.506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2.205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492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4.932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159.218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401.199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313.275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.054803</v>
      </c>
      <c r="H31" s="46" t="n">
        <f aca="false">E31</f>
        <v>0.399052</v>
      </c>
      <c r="I31" s="47" t="n">
        <f aca="false">F31+I30</f>
        <v>0.054803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086577</v>
      </c>
      <c r="H32" s="46" t="n">
        <f aca="false">E32</f>
        <v>0.447744</v>
      </c>
      <c r="I32" s="47" t="n">
        <f aca="false">F32+I31</f>
        <v>0.14138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132403</v>
      </c>
      <c r="H33" s="46" t="n">
        <f aca="false">E33</f>
        <v>0.502377</v>
      </c>
      <c r="I33" s="47" t="n">
        <f aca="false">F33+I32</f>
        <v>0.273783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16968</v>
      </c>
      <c r="H34" s="46" t="n">
        <f aca="false">E34</f>
        <v>0.563677</v>
      </c>
      <c r="I34" s="47" t="n">
        <f aca="false">F34+I33</f>
        <v>0.443463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212322</v>
      </c>
      <c r="H35" s="46" t="n">
        <f aca="false">E35</f>
        <v>0.632456</v>
      </c>
      <c r="I35" s="47" t="n">
        <f aca="false">F35+I34</f>
        <v>0.655785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253929</v>
      </c>
      <c r="H36" s="46" t="n">
        <f aca="false">E36</f>
        <v>0.709627</v>
      </c>
      <c r="I36" s="47" t="n">
        <f aca="false">F36+I35</f>
        <v>0.909714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294879</v>
      </c>
      <c r="H37" s="46" t="n">
        <f aca="false">E37</f>
        <v>0.796214</v>
      </c>
      <c r="I37" s="47" t="n">
        <f aca="false">F37+I36</f>
        <v>1.204593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334373</v>
      </c>
      <c r="H38" s="46" t="n">
        <f aca="false">E38</f>
        <v>0.893367</v>
      </c>
      <c r="I38" s="47" t="n">
        <f aca="false">F38+I37</f>
        <v>1.538966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372467</v>
      </c>
      <c r="H39" s="46" t="n">
        <f aca="false">E39</f>
        <v>1.002374</v>
      </c>
      <c r="I39" s="47" t="n">
        <f aca="false">F39+I38</f>
        <v>1.911433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409693</v>
      </c>
      <c r="H40" s="46" t="n">
        <f aca="false">E40</f>
        <v>1.124683</v>
      </c>
      <c r="I40" s="47" t="n">
        <f aca="false">F40+I39</f>
        <v>2.321126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445612</v>
      </c>
      <c r="H41" s="46" t="n">
        <f aca="false">E41</f>
        <v>1.261915</v>
      </c>
      <c r="I41" s="47" t="n">
        <f aca="false">F41+I40</f>
        <v>2.766738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481151</v>
      </c>
      <c r="H42" s="46" t="n">
        <f aca="false">E42</f>
        <v>1.415892</v>
      </c>
      <c r="I42" s="47" t="n">
        <f aca="false">F42+I41</f>
        <v>3.247889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514834</v>
      </c>
      <c r="H43" s="46" t="n">
        <f aca="false">E43</f>
        <v>1.588656</v>
      </c>
      <c r="I43" s="47" t="n">
        <f aca="false">F43+I42</f>
        <v>3.762723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547381</v>
      </c>
      <c r="H44" s="46" t="n">
        <f aca="false">E44</f>
        <v>1.782502</v>
      </c>
      <c r="I44" s="47" t="n">
        <f aca="false">F44+I43</f>
        <v>4.310104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5771</v>
      </c>
      <c r="H45" s="46" t="n">
        <f aca="false">E45</f>
        <v>2</v>
      </c>
      <c r="I45" s="47" t="n">
        <f aca="false">F45+I44</f>
        <v>4.887204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603866</v>
      </c>
      <c r="H46" s="46" t="n">
        <f aca="false">E46</f>
        <v>2.244037</v>
      </c>
      <c r="I46" s="47" t="n">
        <f aca="false">F46+I45</f>
        <v>5.49107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626736</v>
      </c>
      <c r="H47" s="46" t="n">
        <f aca="false">E47</f>
        <v>2.517851</v>
      </c>
      <c r="I47" s="47" t="n">
        <f aca="false">F47+I46</f>
        <v>6.117806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645141</v>
      </c>
      <c r="H48" s="46" t="n">
        <f aca="false">E48</f>
        <v>2.825075</v>
      </c>
      <c r="I48" s="47" t="n">
        <f aca="false">F48+I47</f>
        <v>6.762947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65905</v>
      </c>
      <c r="H49" s="46" t="n">
        <f aca="false">E49</f>
        <v>3.169786</v>
      </c>
      <c r="I49" s="47" t="n">
        <f aca="false">F49+I48</f>
        <v>7.421997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668113</v>
      </c>
      <c r="H50" s="46" t="n">
        <f aca="false">E50</f>
        <v>3.556559</v>
      </c>
      <c r="I50" s="47" t="n">
        <f aca="false">F50+I49</f>
        <v>8.09011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672854</v>
      </c>
      <c r="H51" s="46" t="n">
        <f aca="false">E51</f>
        <v>3.990525</v>
      </c>
      <c r="I51" s="47" t="n">
        <f aca="false">F51+I50</f>
        <v>8.762964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673566</v>
      </c>
      <c r="H52" s="46" t="n">
        <f aca="false">E52</f>
        <v>4.477442</v>
      </c>
      <c r="I52" s="47" t="n">
        <f aca="false">F52+I51</f>
        <v>9.43653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671085</v>
      </c>
      <c r="H53" s="46" t="n">
        <f aca="false">E53</f>
        <v>5.023773</v>
      </c>
      <c r="I53" s="47" t="n">
        <f aca="false">F53+I52</f>
        <v>10.107615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666402</v>
      </c>
      <c r="H54" s="46" t="n">
        <f aca="false">E54</f>
        <v>5.636766</v>
      </c>
      <c r="I54" s="47" t="n">
        <f aca="false">F54+I53</f>
        <v>10.774017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660654</v>
      </c>
      <c r="H55" s="46" t="n">
        <f aca="false">E55</f>
        <v>6.324555</v>
      </c>
      <c r="I55" s="47" t="n">
        <f aca="false">F55+I54</f>
        <v>11.434671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654993</v>
      </c>
      <c r="H56" s="46" t="n">
        <f aca="false">E56</f>
        <v>7.096268</v>
      </c>
      <c r="I56" s="47" t="n">
        <f aca="false">F56+I55</f>
        <v>12.089664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650524</v>
      </c>
      <c r="H57" s="46" t="n">
        <f aca="false">E57</f>
        <v>7.962143</v>
      </c>
      <c r="I57" s="47" t="n">
        <f aca="false">F57+I56</f>
        <v>12.740188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647762</v>
      </c>
      <c r="H58" s="46" t="n">
        <f aca="false">E58</f>
        <v>8.933672</v>
      </c>
      <c r="I58" s="47" t="n">
        <f aca="false">F58+I57</f>
        <v>13.38795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647128</v>
      </c>
      <c r="H59" s="46" t="n">
        <f aca="false">E59</f>
        <v>10.023745</v>
      </c>
      <c r="I59" s="47" t="n">
        <f aca="false">F59+I58</f>
        <v>14.035078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648834</v>
      </c>
      <c r="H60" s="46" t="n">
        <f aca="false">E60</f>
        <v>11.246826</v>
      </c>
      <c r="I60" s="47" t="n">
        <f aca="false">F60+I59</f>
        <v>14.683912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653398</v>
      </c>
      <c r="H61" s="46" t="n">
        <f aca="false">E61</f>
        <v>12.619147</v>
      </c>
      <c r="I61" s="47" t="n">
        <f aca="false">F61+I60</f>
        <v>15.33731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662004</v>
      </c>
      <c r="H62" s="46" t="n">
        <f aca="false">E62</f>
        <v>14.158916</v>
      </c>
      <c r="I62" s="47" t="n">
        <f aca="false">F62+I61</f>
        <v>15.999314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676313</v>
      </c>
      <c r="H63" s="46" t="n">
        <f aca="false">E63</f>
        <v>15.886565</v>
      </c>
      <c r="I63" s="47" t="n">
        <f aca="false">F63+I62</f>
        <v>16.675627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698054</v>
      </c>
      <c r="H64" s="46" t="n">
        <f aca="false">E64</f>
        <v>17.825019</v>
      </c>
      <c r="I64" s="47" t="n">
        <f aca="false">F64+I63</f>
        <v>17.373681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72959</v>
      </c>
      <c r="H65" s="46" t="n">
        <f aca="false">E65</f>
        <v>20</v>
      </c>
      <c r="I65" s="47" t="n">
        <f aca="false">F65+I64</f>
        <v>18.103271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770983</v>
      </c>
      <c r="H66" s="46" t="n">
        <f aca="false">E66</f>
        <v>22.440369</v>
      </c>
      <c r="I66" s="47" t="n">
        <f aca="false">F66+I65</f>
        <v>18.874254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823828</v>
      </c>
      <c r="H67" s="46" t="n">
        <f aca="false">E67</f>
        <v>25.178508</v>
      </c>
      <c r="I67" s="47" t="n">
        <f aca="false">F67+I66</f>
        <v>19.698082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885302</v>
      </c>
      <c r="H68" s="46" t="n">
        <f aca="false">E68</f>
        <v>28.250751</v>
      </c>
      <c r="I68" s="47" t="n">
        <f aca="false">F68+I67</f>
        <v>20.583384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955275</v>
      </c>
      <c r="H69" s="46" t="n">
        <f aca="false">E69</f>
        <v>31.697864</v>
      </c>
      <c r="I69" s="47" t="n">
        <f aca="false">F69+I68</f>
        <v>21.538659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1.030564</v>
      </c>
      <c r="H70" s="46" t="n">
        <f aca="false">E70</f>
        <v>35.565588</v>
      </c>
      <c r="I70" s="47" t="n">
        <f aca="false">F70+I69</f>
        <v>22.569223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1.109795</v>
      </c>
      <c r="H71" s="46" t="n">
        <f aca="false">E71</f>
        <v>39.905246</v>
      </c>
      <c r="I71" s="47" t="n">
        <f aca="false">F71+I70</f>
        <v>23.679018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1.193134</v>
      </c>
      <c r="H72" s="46" t="n">
        <f aca="false">E72</f>
        <v>44.774423</v>
      </c>
      <c r="I72" s="47" t="n">
        <f aca="false">F72+I71</f>
        <v>24.872152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1.280362</v>
      </c>
      <c r="H73" s="46" t="n">
        <f aca="false">E73</f>
        <v>50.237729</v>
      </c>
      <c r="I73" s="47" t="n">
        <f aca="false">F73+I72</f>
        <v>26.152514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1.378667</v>
      </c>
      <c r="H74" s="46" t="n">
        <f aca="false">E74</f>
        <v>56.367659</v>
      </c>
      <c r="I74" s="47" t="n">
        <f aca="false">F74+I73</f>
        <v>27.531181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1.491037</v>
      </c>
      <c r="H75" s="46" t="n">
        <f aca="false">E75</f>
        <v>63.245553</v>
      </c>
      <c r="I75" s="47" t="n">
        <f aca="false">F75+I74</f>
        <v>29.022218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1.630539</v>
      </c>
      <c r="H76" s="46" t="n">
        <f aca="false">E76</f>
        <v>70.962678</v>
      </c>
      <c r="I76" s="47" t="n">
        <f aca="false">F76+I75</f>
        <v>30.652757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1.804512</v>
      </c>
      <c r="H77" s="46" t="n">
        <f aca="false">E77</f>
        <v>79.621434</v>
      </c>
      <c r="I77" s="47" t="n">
        <f aca="false">F77+I76</f>
        <v>32.457269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2.026415</v>
      </c>
      <c r="H78" s="46" t="n">
        <f aca="false">E78</f>
        <v>89.336718</v>
      </c>
      <c r="I78" s="47" t="n">
        <f aca="false">F78+I77</f>
        <v>34.483684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2.305121</v>
      </c>
      <c r="H79" s="46" t="n">
        <f aca="false">E79</f>
        <v>100.237447</v>
      </c>
      <c r="I79" s="47" t="n">
        <f aca="false">F79+I78</f>
        <v>36.788805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641958</v>
      </c>
      <c r="H80" s="46" t="n">
        <f aca="false">E80</f>
        <v>112.468265</v>
      </c>
      <c r="I80" s="47" t="n">
        <f aca="false">F80+I79</f>
        <v>39.430763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3.042867</v>
      </c>
      <c r="H81" s="46" t="n">
        <f aca="false">E81</f>
        <v>126.191469</v>
      </c>
      <c r="I81" s="47" t="n">
        <f aca="false">F81+I80</f>
        <v>42.47363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3.484389</v>
      </c>
      <c r="H82" s="46" t="n">
        <f aca="false">E82</f>
        <v>141.589157</v>
      </c>
      <c r="I82" s="47" t="n">
        <f aca="false">F82+I81</f>
        <v>45.958019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3.961366</v>
      </c>
      <c r="H83" s="46" t="n">
        <f aca="false">E83</f>
        <v>158.865647</v>
      </c>
      <c r="I83" s="47" t="n">
        <f aca="false">F83+I82</f>
        <v>49.919385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4.427353</v>
      </c>
      <c r="H84" s="46" t="n">
        <f aca="false">E84</f>
        <v>178.250188</v>
      </c>
      <c r="I84" s="47" t="n">
        <f aca="false">F84+I83</f>
        <v>54.346738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4.856361</v>
      </c>
      <c r="H85" s="46" t="n">
        <f aca="false">E85</f>
        <v>200</v>
      </c>
      <c r="I85" s="47" t="n">
        <f aca="false">F85+I84</f>
        <v>59.203099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5.196075</v>
      </c>
      <c r="H86" s="46" t="n">
        <f aca="false">E86</f>
        <v>224.403691</v>
      </c>
      <c r="I86" s="47" t="n">
        <f aca="false">F86+I85</f>
        <v>64.399174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5.4039</v>
      </c>
      <c r="H87" s="46" t="n">
        <f aca="false">E87</f>
        <v>251.785082</v>
      </c>
      <c r="I87" s="47" t="n">
        <f aca="false">F87+I86</f>
        <v>69.803074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5.441207</v>
      </c>
      <c r="H88" s="46" t="n">
        <f aca="false">E88</f>
        <v>282.507509</v>
      </c>
      <c r="I88" s="47" t="n">
        <f aca="false">F88+I87</f>
        <v>75.244281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5.283722</v>
      </c>
      <c r="H89" s="46" t="n">
        <f aca="false">E89</f>
        <v>316.978638</v>
      </c>
      <c r="I89" s="47" t="n">
        <f aca="false">F89+I88</f>
        <v>80.528003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4.916281</v>
      </c>
      <c r="H90" s="46" t="n">
        <f aca="false">E90</f>
        <v>355.655882</v>
      </c>
      <c r="I90" s="47" t="n">
        <f aca="false">F90+I89</f>
        <v>85.444284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4.370277</v>
      </c>
      <c r="H91" s="46" t="n">
        <f aca="false">E91</f>
        <v>399.052463</v>
      </c>
      <c r="I91" s="47" t="n">
        <f aca="false">F91+I90</f>
        <v>89.814561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3.666974</v>
      </c>
      <c r="H92" s="46" t="n">
        <f aca="false">E92</f>
        <v>447.744228</v>
      </c>
      <c r="I92" s="47" t="n">
        <f aca="false">F92+I91</f>
        <v>93.481535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2.873584</v>
      </c>
      <c r="H93" s="46" t="n">
        <f aca="false">E93</f>
        <v>502.377286</v>
      </c>
      <c r="I93" s="47" t="n">
        <f aca="false">F93+I92</f>
        <v>96.355119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2.039663</v>
      </c>
      <c r="H94" s="46" t="n">
        <f aca="false">E94</f>
        <v>563.676586</v>
      </c>
      <c r="I94" s="47" t="n">
        <f aca="false">F94+I93</f>
        <v>98.394782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1.239095</v>
      </c>
      <c r="H95" s="46" t="n">
        <f aca="false">E95</f>
        <v>632.455532</v>
      </c>
      <c r="I95" s="47" t="n">
        <f aca="false">F95+I94</f>
        <v>99.633877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0.366126</v>
      </c>
      <c r="H96" s="46" t="n">
        <f aca="false">E96</f>
        <v>709.626778</v>
      </c>
      <c r="I96" s="47" t="n">
        <f aca="false">F96+I95</f>
        <v>100.000003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</v>
      </c>
      <c r="H97" s="46" t="n">
        <f aca="false">E97</f>
        <v>796.214341</v>
      </c>
      <c r="I97" s="47" t="n">
        <f aca="false">F97+I96</f>
        <v>100.000003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</v>
      </c>
      <c r="H98" s="46" t="n">
        <f aca="false">E98</f>
        <v>893.367184</v>
      </c>
      <c r="I98" s="47" t="n">
        <f aca="false">F98+I97</f>
        <v>100.000003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100.000003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100.000003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100.000003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100.000003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100.000003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100.000003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100.000003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7.17</v>
      </c>
      <c r="P2" s="0" t="n">
        <v>0.027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182.506</v>
      </c>
      <c r="Y2" s="0" t="n">
        <v>0.782</v>
      </c>
      <c r="Z2" s="0" t="n">
        <v>0.492</v>
      </c>
      <c r="AA2" s="0" t="n">
        <v>12.205</v>
      </c>
      <c r="AB2" s="0" t="n">
        <v>4.932</v>
      </c>
      <c r="AC2" s="0" t="n">
        <v>159.218</v>
      </c>
      <c r="AD2" s="0" t="n">
        <v>401.199</v>
      </c>
      <c r="AE2" s="0" t="n">
        <v>313.275</v>
      </c>
      <c r="AF2" s="0" t="n">
        <v>1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.054803</v>
      </c>
      <c r="FD2" s="0" t="n">
        <v>0.086577</v>
      </c>
      <c r="FE2" s="0" t="n">
        <v>0.132403</v>
      </c>
      <c r="FF2" s="0" t="n">
        <v>0.16968</v>
      </c>
      <c r="FG2" s="0" t="n">
        <v>0.212322</v>
      </c>
      <c r="FH2" s="0" t="n">
        <v>0.253929</v>
      </c>
      <c r="FI2" s="0" t="n">
        <v>0.294879</v>
      </c>
      <c r="FJ2" s="0" t="n">
        <v>0.334373</v>
      </c>
      <c r="FK2" s="0" t="n">
        <v>0.372467</v>
      </c>
      <c r="FL2" s="0" t="n">
        <v>0.409693</v>
      </c>
      <c r="FM2" s="0" t="n">
        <v>0.445612</v>
      </c>
      <c r="FN2" s="0" t="n">
        <v>0.481151</v>
      </c>
      <c r="FO2" s="0" t="n">
        <v>0.514834</v>
      </c>
      <c r="FP2" s="0" t="n">
        <v>0.547381</v>
      </c>
      <c r="FQ2" s="0" t="n">
        <v>0.5771</v>
      </c>
      <c r="FR2" s="0" t="n">
        <v>0.603866</v>
      </c>
      <c r="FS2" s="0" t="n">
        <v>0.626736</v>
      </c>
      <c r="FT2" s="0" t="n">
        <v>0.645141</v>
      </c>
      <c r="FU2" s="0" t="n">
        <v>0.65905</v>
      </c>
      <c r="FV2" s="0" t="n">
        <v>0.668113</v>
      </c>
      <c r="FW2" s="0" t="n">
        <v>0.672854</v>
      </c>
      <c r="FX2" s="0" t="n">
        <v>0.673566</v>
      </c>
      <c r="FY2" s="0" t="n">
        <v>0.671085</v>
      </c>
      <c r="FZ2" s="0" t="n">
        <v>0.666402</v>
      </c>
      <c r="GA2" s="0" t="n">
        <v>0.660654</v>
      </c>
      <c r="GB2" s="0" t="n">
        <v>0.654993</v>
      </c>
      <c r="GC2" s="0" t="n">
        <v>0.650524</v>
      </c>
      <c r="GD2" s="0" t="n">
        <v>0.647762</v>
      </c>
      <c r="GE2" s="0" t="n">
        <v>0.647128</v>
      </c>
      <c r="GF2" s="0" t="n">
        <v>0.648834</v>
      </c>
      <c r="GG2" s="0" t="n">
        <v>0.653398</v>
      </c>
      <c r="GH2" s="0" t="n">
        <v>0.662004</v>
      </c>
      <c r="GI2" s="0" t="n">
        <v>0.676313</v>
      </c>
      <c r="GJ2" s="0" t="n">
        <v>0.698054</v>
      </c>
      <c r="GK2" s="0" t="n">
        <v>0.72959</v>
      </c>
      <c r="GL2" s="0" t="n">
        <v>0.770983</v>
      </c>
      <c r="GM2" s="0" t="n">
        <v>0.823828</v>
      </c>
      <c r="GN2" s="0" t="n">
        <v>0.885302</v>
      </c>
      <c r="GO2" s="0" t="n">
        <v>0.955275</v>
      </c>
      <c r="GP2" s="0" t="n">
        <v>1.030564</v>
      </c>
      <c r="GQ2" s="0" t="n">
        <v>1.109795</v>
      </c>
      <c r="GR2" s="0" t="n">
        <v>1.193134</v>
      </c>
      <c r="GS2" s="0" t="n">
        <v>1.280362</v>
      </c>
      <c r="GT2" s="0" t="n">
        <v>1.378667</v>
      </c>
      <c r="GU2" s="0" t="n">
        <v>1.491037</v>
      </c>
      <c r="GV2" s="0" t="n">
        <v>1.630539</v>
      </c>
      <c r="GW2" s="0" t="n">
        <v>1.804512</v>
      </c>
      <c r="GX2" s="0" t="n">
        <v>2.026415</v>
      </c>
      <c r="GY2" s="0" t="n">
        <v>2.305121</v>
      </c>
      <c r="GZ2" s="0" t="n">
        <v>2.641958</v>
      </c>
      <c r="HA2" s="0" t="n">
        <v>3.042867</v>
      </c>
      <c r="HB2" s="0" t="n">
        <v>3.484389</v>
      </c>
      <c r="HC2" s="0" t="n">
        <v>3.961366</v>
      </c>
      <c r="HD2" s="0" t="n">
        <v>4.427353</v>
      </c>
      <c r="HE2" s="0" t="n">
        <v>4.856361</v>
      </c>
      <c r="HF2" s="0" t="n">
        <v>5.196075</v>
      </c>
      <c r="HG2" s="0" t="n">
        <v>5.4039</v>
      </c>
      <c r="HH2" s="0" t="n">
        <v>5.441207</v>
      </c>
      <c r="HI2" s="0" t="n">
        <v>5.283722</v>
      </c>
      <c r="HJ2" s="0" t="n">
        <v>4.916281</v>
      </c>
      <c r="HK2" s="0" t="n">
        <v>4.370277</v>
      </c>
      <c r="HL2" s="0" t="n">
        <v>3.666974</v>
      </c>
      <c r="HM2" s="0" t="n">
        <v>2.873584</v>
      </c>
      <c r="HN2" s="0" t="n">
        <v>2.039663</v>
      </c>
      <c r="HO2" s="0" t="n">
        <v>1.239095</v>
      </c>
      <c r="HP2" s="0" t="n">
        <v>0.366126</v>
      </c>
      <c r="HQ2" s="0" t="n">
        <v>0</v>
      </c>
      <c r="HR2" s="0" t="n">
        <v>0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85.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3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76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27 % vol</v>
      </c>
      <c r="E14" s="4" t="s">
        <v>13</v>
      </c>
      <c r="I14" s="5" t="n">
        <f aca="false">'Transposed Data'!B24</f>
        <v>182.506</v>
      </c>
      <c r="J14" s="5" t="s">
        <v>14</v>
      </c>
      <c r="K14" s="4" t="s">
        <v>15</v>
      </c>
      <c r="L14" s="56" t="str">
        <f aca="false">CONCATENATE('Transposed Data'!B28," µm")</f>
        <v>4.932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7.17 %</v>
      </c>
      <c r="E15" s="4" t="s">
        <v>17</v>
      </c>
      <c r="I15" s="5" t="n">
        <f aca="false">'Transposed Data'!B27</f>
        <v>12.205</v>
      </c>
      <c r="J15" s="5" t="s">
        <v>14</v>
      </c>
      <c r="K15" s="4" t="s">
        <v>18</v>
      </c>
      <c r="L15" s="56" t="str">
        <f aca="false">CONCATENATE('Transposed Data'!B29," µm")</f>
        <v>159.218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 %</v>
      </c>
      <c r="E16" s="4" t="s">
        <v>20</v>
      </c>
      <c r="I16" s="5" t="n">
        <f aca="false">'Transposed Data'!B26</f>
        <v>0.492</v>
      </c>
      <c r="J16" s="5" t="s">
        <v>21</v>
      </c>
      <c r="K16" s="4" t="s">
        <v>23</v>
      </c>
      <c r="L16" s="56" t="str">
        <f aca="false">CONCATENATE('Transposed Data'!B30," µm")</f>
        <v>401.199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313.275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.054803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654993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3.042867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086577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650524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3.484389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132403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647762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3.961366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16968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647128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4.427353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212322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648834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4.856361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253929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653398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5.196075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294879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662004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5.4039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334373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676313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5.441207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372467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698054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5.283722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409693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72959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4.916281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445612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770983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4.370277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481151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823828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3.666974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514834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885302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2.873584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547381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955275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2.039663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5771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1.030564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1.239095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603866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1.109795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0.366126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626736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1.193134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645141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1.280362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65905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1.378667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668113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1.491037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672854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1.630539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673566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1.804512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671085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2.026415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666402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2.305121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660654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641958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3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76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1:43:46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7.17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27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182.506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782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492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2.205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4.932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159.218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401.199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313.275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.054803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086577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132403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16968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212322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253929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294879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334373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372467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409693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445612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481151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514834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547381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5771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603866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626736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645141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65905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668113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672854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673566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671085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666402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660654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654993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650524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647762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647128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648834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653398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662004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676313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698054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72959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770983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823828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885302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955275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1.030564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1.109795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1.193134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1.280362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1.378667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1.491037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1.630539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1.804512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2.026415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2.305121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641958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3.042867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3.484389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3.961366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4.427353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4.856361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5.196075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5.4039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5.441207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5.283722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4.916281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4.370277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3.666974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2.873584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2.039663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1.239095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0.366126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85.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.054803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086577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132403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16968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212322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253929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294879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334373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372467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409693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445612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481151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514834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547381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5771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603866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626736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645141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65905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668113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672854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673566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671085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666402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660654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654993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650524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647762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647128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648834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653398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662004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676313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698054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72959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770983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823828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885302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955275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1.030564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1.109795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1.193134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1.280362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1.378667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1.491037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1.630539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1.804512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2.026415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2.305121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641958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3.042867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3.484389</v>
      </c>
      <c r="E78" s="0" t="n">
        <f aca="false">A27</f>
        <v>0.355656</v>
      </c>
      <c r="F78" s="0" t="n">
        <f aca="false">B27</f>
        <v>0.054803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3.961366</v>
      </c>
      <c r="E79" s="0" t="n">
        <f aca="false">A28</f>
        <v>0.399052</v>
      </c>
      <c r="F79" s="0" t="n">
        <f aca="false">B27</f>
        <v>0.054803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4.427353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4.856361</v>
      </c>
      <c r="E81" s="0" t="n">
        <f aca="false">A28</f>
        <v>0.399052</v>
      </c>
      <c r="F81" s="0" t="n">
        <f aca="false">B28</f>
        <v>0.086577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5.196075</v>
      </c>
      <c r="E82" s="0" t="n">
        <f aca="false">A29</f>
        <v>0.447744</v>
      </c>
      <c r="F82" s="0" t="n">
        <f aca="false">B28</f>
        <v>0.086577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5.4039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5.441207</v>
      </c>
      <c r="E84" s="0" t="n">
        <f aca="false">A29</f>
        <v>0.447744</v>
      </c>
      <c r="F84" s="0" t="n">
        <f aca="false">B29</f>
        <v>0.132403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5.283722</v>
      </c>
      <c r="E85" s="0" t="n">
        <f aca="false">A30</f>
        <v>0.502377</v>
      </c>
      <c r="F85" s="0" t="n">
        <f aca="false">B29</f>
        <v>0.132403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4.916281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4.370277</v>
      </c>
      <c r="E87" s="0" t="n">
        <f aca="false">A30</f>
        <v>0.502377</v>
      </c>
      <c r="F87" s="0" t="n">
        <f aca="false">B30</f>
        <v>0.16968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3.666974</v>
      </c>
      <c r="E88" s="0" t="n">
        <f aca="false">A31</f>
        <v>0.563677</v>
      </c>
      <c r="F88" s="0" t="n">
        <f aca="false">B30</f>
        <v>0.16968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2.873584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2.039663</v>
      </c>
      <c r="E90" s="0" t="n">
        <f aca="false">A31</f>
        <v>0.563677</v>
      </c>
      <c r="F90" s="0" t="n">
        <f aca="false">B31</f>
        <v>0.212322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1.239095</v>
      </c>
      <c r="E91" s="0" t="n">
        <f aca="false">A32</f>
        <v>0.632456</v>
      </c>
      <c r="F91" s="0" t="n">
        <f aca="false">B31</f>
        <v>0.212322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0.366126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</v>
      </c>
      <c r="E93" s="0" t="n">
        <f aca="false">A32</f>
        <v>0.632456</v>
      </c>
      <c r="F93" s="0" t="n">
        <f aca="false">B32</f>
        <v>0.253929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</v>
      </c>
      <c r="E94" s="0" t="n">
        <f aca="false">A33</f>
        <v>0.709627</v>
      </c>
      <c r="F94" s="0" t="n">
        <f aca="false">B32</f>
        <v>0.253929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294879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294879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334373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334373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85.978</v>
      </c>
      <c r="E102" s="0" t="n">
        <f aca="false">A35</f>
        <v>0.893367</v>
      </c>
      <c r="F102" s="0" t="n">
        <f aca="false">B35</f>
        <v>0.372467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372467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409693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409693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445612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445612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481151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481151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514834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514834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547381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547381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5771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5771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603866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603866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626736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626736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645141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645141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65905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65905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668113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668113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672854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672854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673566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673566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671085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671085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666402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666402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660654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660654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654993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654993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650524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650524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647762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647762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647128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647128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648834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648834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653398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653398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662004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662004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676313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676313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698054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698054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72959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72959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770983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770983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823828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823828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885302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885302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955275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955275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1.030564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1.030564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1.109795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1.109795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1.193134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1.193134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1.280362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1.280362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1.378667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1.378667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1.491037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1.491037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1.630539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1.630539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1.804512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1.804512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2.026415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2.026415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2.305121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2.305121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641958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641958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3.042867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3.042867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3.484389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3.484389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3.961366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3.961366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4.427353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4.427353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4.856361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4.856361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5.196075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5.196075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5.4039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5.4039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5.441207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5.441207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5.283722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5.283722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4.916281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4.916281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4.370277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4.370277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3.666974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3.666974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2.873584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2.873584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2.039663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2.039663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1.239095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1.239095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0.366126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0.366126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5:44Z</cp:lastPrinted>
  <dcterms:modified xsi:type="dcterms:W3CDTF">2005-07-07T06:5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46013684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2 of 3</vt:lpwstr>
  </property>
</Properties>
</file>